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5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табл2прил 6" sheetId="4" state="visible" r:id="rId5"/>
    <sheet name="табл1прил7" sheetId="5" state="visible" r:id="rId6"/>
    <sheet name="табл2прил7" sheetId="6" state="visible" r:id="rId7"/>
    <sheet name="табл1.1 прил8" sheetId="7" state="visible" r:id="rId8"/>
    <sheet name="табл1.2 прил8" sheetId="8" state="visible" r:id="rId9"/>
    <sheet name="табл2.1 прил8" sheetId="9" state="visible" r:id="rId10"/>
    <sheet name="табл1 прил9" sheetId="10" state="visible" r:id="rId11"/>
    <sheet name="табл2 прил9" sheetId="11" state="visible" r:id="rId12"/>
    <sheet name="табл 1 и 2 прил10" sheetId="12" state="visible" r:id="rId13"/>
    <sheet name="табл 1 и 2 прил 11" sheetId="13" state="visible" r:id="rId14"/>
  </sheets>
  <externalReferences>
    <externalReference r:id="rId15"/>
  </externalReferences>
  <definedNames>
    <definedName function="false" hidden="false" localSheetId="0" name="_xlnm.Print_Area" vbProcedure="false">табл1прил5!$A$1:$F$464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6!$A$1:$F$398</definedName>
    <definedName function="false" hidden="false" localSheetId="4" name="_xlnm.Print_Area" vbProcedure="false">табл1прил7!$A$1:$G$462</definedName>
    <definedName function="false" hidden="false" localSheetId="4" name="_xlnm.Print_Titles" vbProcedure="false">табл1прил7!$16:$16</definedName>
    <definedName function="false" hidden="false" localSheetId="3" name="_xlnm.Print_Area" vbProcedure="false">'табл2прил 6'!$A$1:$G$387</definedName>
    <definedName function="false" hidden="false" localSheetId="1" name="_xlnm.Print_Area" vbProcedure="false">табл2прил5!$A$2:$G$457</definedName>
    <definedName function="false" hidden="false" localSheetId="1" name="_xlnm.Print_Titles" vbProcedure="false">табл2прил5!$19:$19</definedName>
    <definedName function="false" hidden="false" localSheetId="5" name="_xlnm.Print_Area" vbProcedure="false">табл2прил7!$A$1:$H$458</definedName>
    <definedName function="false" hidden="false" localSheetId="5" name="_xlnm.Print_Titles" vbProcedure="false">табл2прил7!$17:$17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7" uniqueCount="461">
  <si>
    <t xml:space="preserve">Приложение 5</t>
  </si>
  <si>
    <t xml:space="preserve">к Решению "О бюджете Верх-Коенского сельсовета на 2017 год и на плановый период 2018 и 2019 годов"</t>
  </si>
  <si>
    <t xml:space="preserve">от 22.12.2016 № 7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Закупка товаров, работ и услуг для государственных (муниципальных) нужд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Исполнение судебных актов
</t>
  </si>
  <si>
    <t xml:space="preserve">Выполнение других обязательств государства</t>
  </si>
  <si>
    <t xml:space="preserve">99.0.00.009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территории Верх-Коенского сельсовета Искитимского района Новосибирской области на 2015-2017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Верх-Коенском сельсовете на 2015-2019 годы"</t>
  </si>
  <si>
    <t xml:space="preserve">52.0.00.00000</t>
  </si>
  <si>
    <t xml:space="preserve">Подпрограмма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 на 2015-2019г годы"</t>
  </si>
  <si>
    <t xml:space="preserve">52.1.00.00000</t>
  </si>
  <si>
    <t xml:space="preserve">Реализация мероприятий по развитию автомобильных дорог местного значения  подпрограммы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 на 2015-2019г годы" за счет средств местного бюджета</t>
  </si>
  <si>
    <t xml:space="preserve">52.1.00.04160</t>
  </si>
  <si>
    <t xml:space="preserve">Реализация мероприятий по развитию автомобильных дорог местного значения подпрограммы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 на 2015-2019г годы"за счет акцизов</t>
  </si>
  <si>
    <t xml:space="preserve">52.1.00.06070</t>
  </si>
  <si>
    <t xml:space="preserve">Подпрограмма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</t>
  </si>
  <si>
    <t xml:space="preserve">52.2.00.00000</t>
  </si>
  <si>
    <t xml:space="preserve">Мероприятия по организации уличного освещения</t>
  </si>
  <si>
    <t xml:space="preserve">52.2.01.00000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 за счет акцизов</t>
  </si>
  <si>
    <t xml:space="preserve">04</t>
  </si>
  <si>
    <t xml:space="preserve">09</t>
  </si>
  <si>
    <t xml:space="preserve">52.2.01.06070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 за счет средств местного бюджета</t>
  </si>
  <si>
    <t xml:space="preserve">52.2.01.04160</t>
  </si>
  <si>
    <t xml:space="preserve">Иные мероприятий по обустройству автомобильных дорог и обеспечение условий для безопасного дорожного движения </t>
  </si>
  <si>
    <t xml:space="preserve">52.2.02.00000</t>
  </si>
  <si>
    <t xml:space="preserve">Реализация мероприятий по обустройству автомобильных дорог и обеспечение условий для безопасного дорожного движения 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 за счет акцизов</t>
  </si>
  <si>
    <t xml:space="preserve">52.2.02.06070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Верх-Коенского сельсовета Искитимского района Новосибирской области на 2015-2017 годы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Верх-Коенского сельсовета Искитимского района Новосибирской области на 2015-2017 годы"</t>
  </si>
  <si>
    <t xml:space="preserve">57.0.00.08260</t>
  </si>
  <si>
    <t xml:space="preserve">Исполнение судебных актов 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7.0.00.7051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57.0.00.70810</t>
  </si>
  <si>
    <t xml:space="preserve">Софинансирование за счет средств местного бюджета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57.0.00.S0810</t>
  </si>
  <si>
    <t xml:space="preserve">Благоустройство</t>
  </si>
  <si>
    <t xml:space="preserve">Муниципальная программа "Благоустройство территории Верх-Коенского сельсовета на 2015-2017 годы" </t>
  </si>
  <si>
    <t xml:space="preserve">58.0.00.00000</t>
  </si>
  <si>
    <t xml:space="preserve">Подпрограмма "Уличное освещение" муниципальной программы "Благоустройство территории Верх-Коенского сельсовета на 2015-2017 годы" </t>
  </si>
  <si>
    <t xml:space="preserve">58.1.00.00000</t>
  </si>
  <si>
    <t xml:space="preserve">Реализация мероприятий в рамках подпрограммы "Уличное освещение" муниципальной программы Благоустройство территории Верх-Коенского сельсовета на 2015-2017 годы" </t>
  </si>
  <si>
    <t xml:space="preserve">58.1.00.01000</t>
  </si>
  <si>
    <t xml:space="preserve">Подпрограмма "Озеленение" муниципальной программы "Благоустройство территории Верх-Коенского сельсовета на 2015-2017 годы" 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Верх-Коенского сельсовета на 2015-2017 годы" 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Верх-Коенского сельсовета на 2015-2017 годы" 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Верх-Коенского сельсовета на 2015-2017 годы" 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 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 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МО __________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МО _____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Верх-Коенского сельсовета на 2015-2019годы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_______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Верх-Коенского сельсовета на 2015-2019 годы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59.0.00.70510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59.0.00.S051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99.0.00.70510</t>
  </si>
  <si>
    <t xml:space="preserve">Мероприятия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99.0.00.70860</t>
  </si>
  <si>
    <t xml:space="preserve">Софинансирование мероприятий за счет средств местного бюджета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99.0.00.S086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5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- 2019  годы</t>
  </si>
  <si>
    <t xml:space="preserve">2018 год</t>
  </si>
  <si>
    <t xml:space="preserve">2019 год</t>
  </si>
  <si>
    <t xml:space="preserve">Резервные фонды органов местного самоуправления</t>
  </si>
  <si>
    <t xml:space="preserve">52.0.01.06070</t>
  </si>
  <si>
    <t xml:space="preserve">Реализация мероприятий по обеспечению безопасности дорожного движения на территории Верх-Коенского сельсовета за счет средств метсного бюджета</t>
  </si>
  <si>
    <t xml:space="preserve">52.0.02.04160</t>
  </si>
  <si>
    <t xml:space="preserve">52.2.02.000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99.0.00.03510</t>
  </si>
  <si>
    <t xml:space="preserve">99.0.00.03520</t>
  </si>
  <si>
    <t xml:space="preserve">Муниципальная программа "Благоустройство территории МО ___________ сельсовета Искитимского района" </t>
  </si>
  <si>
    <t xml:space="preserve">Подпрограмма "Уличное освещ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Уличное освещение" муниципальной программы "Благоустройство территории МО ___________ сельсовета Искитимского района"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Подпрограмма "Организация и содержание мест захорон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___________ сельсовета Искитимского района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Муниципальная программа "Сохранение и развитие культуры на территории Верх-Коенского сельсовета на 2015-2019 годы"
</t>
  </si>
  <si>
    <t xml:space="preserve">Реализация мероприятий муниципальной программыСохранение и развитие культуры на территории Верх-Коенского сельсовета на 2015-2019 годы"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Приложение 6</t>
  </si>
  <si>
    <t xml:space="preserve">от 22.12.2016  № 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Софинансирование за счет счет средств местного бюджета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Подпрограмма "Уличное освещение" муниципальной программы "Благоустройство территории Верх-Коенского сельсовета  на 2015-2017 годы "</t>
  </si>
  <si>
    <t xml:space="preserve">Реализация мероприятий в рамках подпрограммы "Уличное освещение" муниципальной программы "Благоустройство территории Верх-Коенского сельсовета  на 2015-2017 годы"</t>
  </si>
  <si>
    <t xml:space="preserve">Подпрограмма "Организация и содержание мест захоронения" муниципальной программы "Благоустройство территории Верх-Коенского сельсовета на 2015-2017 годы"</t>
  </si>
  <si>
    <t xml:space="preserve">Реализация мероприятий в рамках подпрограммы "Организация и содержание мест захоронения" муниципальной программы Благоустройство территории Верх-Коенского сельсовета на 2015-2017 годы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"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Софинансирование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Приложн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- 2019 годы</t>
  </si>
  <si>
    <t xml:space="preserve">Приложение 7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Верх-Коенского сельсовета</t>
  </si>
  <si>
    <t xml:space="preserve">201</t>
  </si>
  <si>
    <t xml:space="preserve">Приложнение 7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8 - 2019 годы</t>
  </si>
  <si>
    <t xml:space="preserve">Приложение 8 </t>
  </si>
  <si>
    <t xml:space="preserve">к Решению "О бюджете Верх-Коенского сельсовета на 2017 год и на плановый период 2018 и 2019 годов "</t>
  </si>
  <si>
    <t xml:space="preserve">РАСПРЕДЕЛЕНИЕ ИНЫХ  МЕЖБЮДЖЕТНЫХ ТРАНСФЕРТОВ ИЗ МЕСТНОГО БЮДЖЕТА НА 2017 ГОД И НА ПЛАНОВЫЙ ПЕРИОД 2018-2019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7 год</t>
  </si>
  <si>
    <t xml:space="preserve">Наименование муниципального образования</t>
  </si>
  <si>
    <t xml:space="preserve">Искитимский район</t>
  </si>
  <si>
    <t xml:space="preserve">Итого</t>
  </si>
  <si>
    <t xml:space="preserve">Таблица 1.2</t>
  </si>
  <si>
    <t xml:space="preserve">к Решению "О бюджете _______ сельсовета на 2016 год и на плановый период 2017 и 2018 годов "</t>
  </si>
  <si>
    <t xml:space="preserve">от _______ 2015 № ____</t>
  </si>
  <si>
    <t xml:space="preserve">Распределение иных межбюджетных трансфертов из местного бюджета на 2016 год и на плановый период 2017-2018 годов</t>
  </si>
  <si>
    <t xml:space="preserve">Приложение 8</t>
  </si>
  <si>
    <t xml:space="preserve">Распределение иных межбюджетных трасфертов на осуществление внешнего муниципального финансового контроля  на 2017 год</t>
  </si>
  <si>
    <t xml:space="preserve">Таблица 2.1</t>
  </si>
  <si>
    <t xml:space="preserve">Распределение иных межбюджетных трасфертов на осуществление внешнего муниципального финансового контроля  на 2018 - 2019 годы</t>
  </si>
  <si>
    <t xml:space="preserve">Приложение 9</t>
  </si>
  <si>
    <t xml:space="preserve">к Решению "О бюджете                                                                                                  Верх-Коенского сельсовета на 2017 год и на плановый                                                                     период 2018 и 2019 годов "</t>
  </si>
  <si>
    <t xml:space="preserve">ИСТОЧНИКИ ФИНАНСИРОВАНИЯ ДЕФИЦИТА МЕСТНОГО БЮДЖЕТА НА 2017 ГОД И НА ПЛАНОВЫЙ ПЕРИОД 2018-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Верх-Ко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8-2019 годы</t>
  </si>
  <si>
    <t xml:space="preserve">Приложение 10                                                           к решению "О бюджете Верх-Коенского сельсовета на 2017 год и                                                        плановый период 2018 и 2019 годов"                                         от 22.12.2016 № 72</t>
  </si>
  <si>
    <t xml:space="preserve">ПРОГРАММА МУНИЦИПАЛЬНЫХ ВНУТРЕННИХ ЗАИМСТВОВАНИЙ ВЕРХ-КОЕНСКОГО СЕЛЬСОВЕТА НА 2017 ГОД И НА ПЛАНОВЫЙ ПЕРИОД  2018-2019 ГОДОВ</t>
  </si>
  <si>
    <t xml:space="preserve">Программа муниципальных внутренних заимствований Верх-Коенского сельсовета на 2017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Верх-Коенского сельсовета на 2018-2019 годы</t>
  </si>
  <si>
    <t xml:space="preserve">1. Привлечение заимствований</t>
  </si>
  <si>
    <t xml:space="preserve">в 2018 году</t>
  </si>
  <si>
    <t xml:space="preserve">в 2019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  <si>
    <t xml:space="preserve">Приложение 11                                                          к решению "О бюджете Верх-Коенского сельсовета на 2017 год и                                                        плановый период 2018 и 2019 годов"                                         от 22.12.2016 № 72                                                             </t>
  </si>
  <si>
    <t xml:space="preserve">ПРОГРАММА МУНИЦИПАЛЬНЫХ ГАРАНТИЙ ВЕРХ-КОЕНСКОГО СЕЛЬСОВЕТА В ВАЛЮТЕ РОССИЙСКОЙ ФЕДЕРАЦИИ НА 2017 ГОД И НА ПЛАНОВЫЙ ПЕРИОД  2018 - 2019 ГОДОВ</t>
  </si>
  <si>
    <t xml:space="preserve">Программа муниципальных гарантий Верх-Коенского сельсовета в валюте Российской Федерации на 2017 год</t>
  </si>
  <si>
    <t xml:space="preserve">1. Перечень предоставляемых муниципальных гарантий Верх-Коенского сельсовета в 2017 году</t>
  </si>
  <si>
    <t xml:space="preserve">№ п/п</t>
  </si>
  <si>
    <t xml:space="preserve">Цель гарантирования</t>
  </si>
  <si>
    <t xml:space="preserve">Общий объем гарантий, тыс. рублей</t>
  </si>
  <si>
    <t xml:space="preserve">Категория принципалов</t>
  </si>
  <si>
    <t xml:space="preserve">Наличие права регрессного требования</t>
  </si>
  <si>
    <t xml:space="preserve">Иные условия предоставления и исполнения государственных гарантий</t>
  </si>
  <si>
    <t xml:space="preserve">2. Общий объем бюджетных ассигнований, предусмотренных на исполнение государственных гарантий Верх-Коенского сельсовета по возможным гарантийным случаям, в 2017 году</t>
  </si>
  <si>
    <t xml:space="preserve">Исполнение муниципальных гарантий Верх-Коенского сельсовета</t>
  </si>
  <si>
    <t xml:space="preserve">Объем бюджетных ассигнований на исполнение гарантий по возможным гарантийным случаям в 2017 году, тыс.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  <si>
    <t xml:space="preserve">Программа муниципальных гарантий  Верх-Коенского сельсовета в валюте Российской Федерации на 2018 - 2019 годы</t>
  </si>
  <si>
    <t xml:space="preserve">1. Перечень предоставляемых муниципальных гарантий Верх-Коенского сельсовета на 2018-2019 годы</t>
  </si>
  <si>
    <t xml:space="preserve">2. Общий объем бюджетных ассигнований, предусмотренных на исполнение государственных гарантий Верх-Коенского сельсовета по возможным гарантийным случаям, в 2018-2019 годах</t>
  </si>
  <si>
    <t xml:space="preserve">Объем бюджетных ассигнований на исполнение гарантий по возможным гарантийным случаям, тыс. 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  <numFmt numFmtId="171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5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4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1,2,3,4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</sheetNames>
    <sheetDataSet>
      <sheetData sheetId="0"/>
      <sheetData sheetId="1"/>
      <sheetData sheetId="2">
        <row r="49">
          <cell r="C49">
            <v>6728.9</v>
          </cell>
        </row>
        <row r="60">
          <cell r="C60">
            <v>4238</v>
          </cell>
          <cell r="D60">
            <v>4201.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9"/>
  <sheetViews>
    <sheetView showFormulas="false" showGridLines="false" showRowColHeaders="true" showZeros="true" rightToLeft="false" tabSelected="false" showOutlineSymbols="true" defaultGridColor="true" view="pageBreakPreview" topLeftCell="A63" colorId="64" zoomScale="90" zoomScaleNormal="100" zoomScalePageLayoutView="9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14.2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.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.5" hidden="false" customHeight="tru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10" t="s">
        <v>6</v>
      </c>
    </row>
    <row r="17" customFormat="false" ht="32.25" hidden="false" customHeight="true" outlineLevel="0" collapsed="false">
      <c r="A17" s="11" t="s">
        <v>7</v>
      </c>
      <c r="B17" s="12" t="s">
        <v>8</v>
      </c>
      <c r="C17" s="11" t="s">
        <v>9</v>
      </c>
      <c r="D17" s="13" t="s">
        <v>10</v>
      </c>
      <c r="E17" s="11" t="s">
        <v>11</v>
      </c>
      <c r="F17" s="11" t="s">
        <v>12</v>
      </c>
      <c r="G17" s="14"/>
    </row>
    <row r="18" customFormat="false" ht="15.95" hidden="false" customHeight="true" outlineLevel="0" collapsed="false">
      <c r="A18" s="15" t="s">
        <v>13</v>
      </c>
      <c r="B18" s="16" t="n">
        <v>1</v>
      </c>
      <c r="C18" s="17"/>
      <c r="D18" s="18"/>
      <c r="E18" s="19"/>
      <c r="F18" s="20" t="n">
        <f aca="false">F19+F24+F34+F47+F60+F65+F52</f>
        <v>2317.6</v>
      </c>
      <c r="G18" s="21"/>
    </row>
    <row r="19" customFormat="false" ht="32.1" hidden="false" customHeight="true" outlineLevel="0" collapsed="false">
      <c r="A19" s="15" t="s">
        <v>14</v>
      </c>
      <c r="B19" s="16" t="n">
        <v>1</v>
      </c>
      <c r="C19" s="17" t="n">
        <v>2</v>
      </c>
      <c r="D19" s="18"/>
      <c r="E19" s="19"/>
      <c r="F19" s="20" t="n">
        <f aca="false">F20</f>
        <v>464.3</v>
      </c>
      <c r="G19" s="21"/>
    </row>
    <row r="20" customFormat="false" ht="15.95" hidden="false" customHeight="true" outlineLevel="0" collapsed="false">
      <c r="A20" s="22" t="s">
        <v>15</v>
      </c>
      <c r="B20" s="23" t="n">
        <v>1</v>
      </c>
      <c r="C20" s="24" t="n">
        <v>2</v>
      </c>
      <c r="D20" s="25" t="s">
        <v>16</v>
      </c>
      <c r="E20" s="26"/>
      <c r="F20" s="27" t="n">
        <f aca="false">F21</f>
        <v>464.3</v>
      </c>
      <c r="G20" s="21"/>
    </row>
    <row r="21" customFormat="false" ht="15.95" hidden="false" customHeight="true" outlineLevel="0" collapsed="false">
      <c r="A21" s="22" t="s">
        <v>17</v>
      </c>
      <c r="B21" s="23" t="n">
        <v>1</v>
      </c>
      <c r="C21" s="24" t="n">
        <v>2</v>
      </c>
      <c r="D21" s="25" t="s">
        <v>18</v>
      </c>
      <c r="E21" s="26"/>
      <c r="F21" s="27" t="n">
        <f aca="false">F22</f>
        <v>464.3</v>
      </c>
      <c r="G21" s="21"/>
    </row>
    <row r="22" customFormat="false" ht="63.95" hidden="false" customHeight="true" outlineLevel="0" collapsed="false">
      <c r="A22" s="22" t="s">
        <v>19</v>
      </c>
      <c r="B22" s="23" t="n">
        <v>1</v>
      </c>
      <c r="C22" s="24" t="n">
        <v>2</v>
      </c>
      <c r="D22" s="25" t="s">
        <v>18</v>
      </c>
      <c r="E22" s="26" t="n">
        <v>100</v>
      </c>
      <c r="F22" s="27" t="n">
        <f aca="false">F23</f>
        <v>464.3</v>
      </c>
      <c r="G22" s="21"/>
    </row>
    <row r="23" customFormat="false" ht="32.1" hidden="false" customHeight="true" outlineLevel="0" collapsed="false">
      <c r="A23" s="28" t="s">
        <v>20</v>
      </c>
      <c r="B23" s="29" t="n">
        <v>1</v>
      </c>
      <c r="C23" s="29" t="n">
        <v>2</v>
      </c>
      <c r="D23" s="30" t="s">
        <v>18</v>
      </c>
      <c r="E23" s="31" t="n">
        <v>120</v>
      </c>
      <c r="F23" s="32" t="n">
        <v>464.3</v>
      </c>
      <c r="G23" s="21"/>
    </row>
    <row r="24" customFormat="false" ht="48" hidden="true" customHeight="true" outlineLevel="0" collapsed="false">
      <c r="A24" s="33" t="s">
        <v>21</v>
      </c>
      <c r="B24" s="34" t="n">
        <v>1</v>
      </c>
      <c r="C24" s="35" t="n">
        <v>3</v>
      </c>
      <c r="D24" s="36"/>
      <c r="E24" s="37"/>
      <c r="F24" s="38" t="n">
        <f aca="false">F25</f>
        <v>0</v>
      </c>
      <c r="G24" s="21"/>
    </row>
    <row r="25" customFormat="false" ht="15.95" hidden="true" customHeight="true" outlineLevel="0" collapsed="false">
      <c r="A25" s="22" t="s">
        <v>22</v>
      </c>
      <c r="B25" s="23" t="n">
        <v>1</v>
      </c>
      <c r="C25" s="24" t="n">
        <v>3</v>
      </c>
      <c r="D25" s="25" t="s">
        <v>16</v>
      </c>
      <c r="E25" s="26"/>
      <c r="F25" s="27" t="n">
        <f aca="false">F26+F29</f>
        <v>0</v>
      </c>
      <c r="G25" s="21"/>
    </row>
    <row r="26" customFormat="false" ht="32.1" hidden="true" customHeight="true" outlineLevel="0" collapsed="false">
      <c r="A26" s="39" t="s">
        <v>23</v>
      </c>
      <c r="B26" s="40" t="n">
        <v>1</v>
      </c>
      <c r="C26" s="29" t="n">
        <v>3</v>
      </c>
      <c r="D26" s="41" t="s">
        <v>24</v>
      </c>
      <c r="E26" s="31"/>
      <c r="F26" s="32" t="n">
        <f aca="false">F27</f>
        <v>0</v>
      </c>
      <c r="G26" s="21"/>
    </row>
    <row r="27" customFormat="false" ht="63.95" hidden="true" customHeight="true" outlineLevel="0" collapsed="false">
      <c r="A27" s="22" t="s">
        <v>19</v>
      </c>
      <c r="B27" s="23" t="n">
        <v>1</v>
      </c>
      <c r="C27" s="24" t="n">
        <v>3</v>
      </c>
      <c r="D27" s="25" t="s">
        <v>24</v>
      </c>
      <c r="E27" s="26" t="n">
        <v>100</v>
      </c>
      <c r="F27" s="27" t="n">
        <f aca="false">F28</f>
        <v>0</v>
      </c>
      <c r="G27" s="21"/>
    </row>
    <row r="28" customFormat="false" ht="32.1" hidden="true" customHeight="true" outlineLevel="0" collapsed="false">
      <c r="A28" s="22" t="s">
        <v>20</v>
      </c>
      <c r="B28" s="23" t="n">
        <v>1</v>
      </c>
      <c r="C28" s="24" t="n">
        <v>3</v>
      </c>
      <c r="D28" s="25" t="s">
        <v>24</v>
      </c>
      <c r="E28" s="26" t="n">
        <v>120</v>
      </c>
      <c r="F28" s="27"/>
      <c r="G28" s="21"/>
    </row>
    <row r="29" customFormat="false" ht="15.95" hidden="true" customHeight="true" outlineLevel="0" collapsed="false">
      <c r="A29" s="39" t="s">
        <v>25</v>
      </c>
      <c r="B29" s="40" t="n">
        <v>1</v>
      </c>
      <c r="C29" s="29" t="n">
        <v>3</v>
      </c>
      <c r="D29" s="41" t="s">
        <v>26</v>
      </c>
      <c r="E29" s="31"/>
      <c r="F29" s="32" t="n">
        <f aca="false">F30+F32</f>
        <v>0</v>
      </c>
      <c r="G29" s="21"/>
    </row>
    <row r="30" customFormat="false" ht="32.1" hidden="true" customHeight="true" outlineLevel="0" collapsed="false">
      <c r="A30" s="22" t="s">
        <v>27</v>
      </c>
      <c r="B30" s="23" t="n">
        <v>1</v>
      </c>
      <c r="C30" s="24" t="n">
        <v>3</v>
      </c>
      <c r="D30" s="25" t="s">
        <v>26</v>
      </c>
      <c r="E30" s="26" t="n">
        <v>200</v>
      </c>
      <c r="F30" s="27" t="n">
        <f aca="false">F31</f>
        <v>0</v>
      </c>
      <c r="G30" s="21"/>
    </row>
    <row r="31" customFormat="false" ht="32.1" hidden="true" customHeight="true" outlineLevel="0" collapsed="false">
      <c r="A31" s="39" t="s">
        <v>28</v>
      </c>
      <c r="B31" s="40" t="n">
        <v>1</v>
      </c>
      <c r="C31" s="29" t="n">
        <v>3</v>
      </c>
      <c r="D31" s="41" t="s">
        <v>26</v>
      </c>
      <c r="E31" s="31" t="n">
        <v>240</v>
      </c>
      <c r="F31" s="32"/>
      <c r="G31" s="21"/>
    </row>
    <row r="32" customFormat="false" ht="15.95" hidden="true" customHeight="true" outlineLevel="0" collapsed="false">
      <c r="A32" s="42" t="s">
        <v>29</v>
      </c>
      <c r="B32" s="43" t="n">
        <v>1</v>
      </c>
      <c r="C32" s="44" t="n">
        <v>3</v>
      </c>
      <c r="D32" s="45" t="s">
        <v>26</v>
      </c>
      <c r="E32" s="46" t="n">
        <v>800</v>
      </c>
      <c r="F32" s="47" t="n">
        <f aca="false">F33</f>
        <v>0</v>
      </c>
      <c r="G32" s="21"/>
    </row>
    <row r="33" customFormat="false" ht="15.95" hidden="true" customHeight="true" outlineLevel="0" collapsed="false">
      <c r="A33" s="39" t="s">
        <v>30</v>
      </c>
      <c r="B33" s="40" t="n">
        <v>1</v>
      </c>
      <c r="C33" s="29" t="n">
        <v>3</v>
      </c>
      <c r="D33" s="41" t="s">
        <v>26</v>
      </c>
      <c r="E33" s="31" t="n">
        <v>850</v>
      </c>
      <c r="F33" s="32"/>
      <c r="G33" s="21"/>
    </row>
    <row r="34" customFormat="false" ht="48" hidden="false" customHeight="true" outlineLevel="0" collapsed="false">
      <c r="A34" s="48" t="s">
        <v>31</v>
      </c>
      <c r="B34" s="49" t="n">
        <v>1</v>
      </c>
      <c r="C34" s="50" t="n">
        <v>4</v>
      </c>
      <c r="D34" s="51"/>
      <c r="E34" s="52"/>
      <c r="F34" s="53" t="n">
        <f aca="false">F35</f>
        <v>1664</v>
      </c>
      <c r="G34" s="21"/>
    </row>
    <row r="35" customFormat="false" ht="15.95" hidden="false" customHeight="true" outlineLevel="0" collapsed="false">
      <c r="A35" s="39" t="s">
        <v>15</v>
      </c>
      <c r="B35" s="40" t="n">
        <v>1</v>
      </c>
      <c r="C35" s="29" t="n">
        <v>4</v>
      </c>
      <c r="D35" s="41" t="s">
        <v>16</v>
      </c>
      <c r="E35" s="37"/>
      <c r="F35" s="38" t="n">
        <f aca="false">F36+F39+F44</f>
        <v>1664</v>
      </c>
      <c r="G35" s="21"/>
    </row>
    <row r="36" customFormat="false" ht="32.1" hidden="false" customHeight="true" outlineLevel="0" collapsed="false">
      <c r="A36" s="22" t="s">
        <v>32</v>
      </c>
      <c r="B36" s="23" t="n">
        <v>1</v>
      </c>
      <c r="C36" s="24" t="n">
        <v>4</v>
      </c>
      <c r="D36" s="25" t="s">
        <v>33</v>
      </c>
      <c r="E36" s="26"/>
      <c r="F36" s="27" t="n">
        <f aca="false">F37</f>
        <v>1192.8</v>
      </c>
      <c r="G36" s="21"/>
    </row>
    <row r="37" customFormat="false" ht="63.95" hidden="false" customHeight="true" outlineLevel="0" collapsed="false">
      <c r="A37" s="22" t="s">
        <v>19</v>
      </c>
      <c r="B37" s="23" t="n">
        <v>1</v>
      </c>
      <c r="C37" s="24" t="n">
        <v>4</v>
      </c>
      <c r="D37" s="25" t="s">
        <v>33</v>
      </c>
      <c r="E37" s="26" t="n">
        <v>100</v>
      </c>
      <c r="F37" s="27" t="n">
        <f aca="false">F38</f>
        <v>1192.8</v>
      </c>
      <c r="G37" s="21"/>
    </row>
    <row r="38" customFormat="false" ht="32.1" hidden="false" customHeight="true" outlineLevel="0" collapsed="false">
      <c r="A38" s="22" t="s">
        <v>20</v>
      </c>
      <c r="B38" s="23" t="n">
        <v>1</v>
      </c>
      <c r="C38" s="24" t="n">
        <v>4</v>
      </c>
      <c r="D38" s="25" t="s">
        <v>33</v>
      </c>
      <c r="E38" s="26" t="n">
        <v>120</v>
      </c>
      <c r="F38" s="27" t="n">
        <v>1192.8</v>
      </c>
      <c r="G38" s="21"/>
    </row>
    <row r="39" customFormat="false" ht="15.95" hidden="false" customHeight="true" outlineLevel="0" collapsed="false">
      <c r="A39" s="39" t="s">
        <v>25</v>
      </c>
      <c r="B39" s="40" t="n">
        <v>1</v>
      </c>
      <c r="C39" s="29" t="n">
        <v>4</v>
      </c>
      <c r="D39" s="41" t="s">
        <v>26</v>
      </c>
      <c r="E39" s="31"/>
      <c r="F39" s="32" t="n">
        <f aca="false">F40+F42</f>
        <v>471.1</v>
      </c>
      <c r="G39" s="21"/>
    </row>
    <row r="40" customFormat="false" ht="32.1" hidden="false" customHeight="true" outlineLevel="0" collapsed="false">
      <c r="A40" s="22" t="s">
        <v>34</v>
      </c>
      <c r="B40" s="23" t="n">
        <v>1</v>
      </c>
      <c r="C40" s="24" t="n">
        <v>4</v>
      </c>
      <c r="D40" s="25" t="s">
        <v>26</v>
      </c>
      <c r="E40" s="26" t="n">
        <v>200</v>
      </c>
      <c r="F40" s="27" t="n">
        <f aca="false">F41</f>
        <v>455.8</v>
      </c>
      <c r="G40" s="21"/>
    </row>
    <row r="41" customFormat="false" ht="32.1" hidden="false" customHeight="true" outlineLevel="0" collapsed="false">
      <c r="A41" s="39" t="s">
        <v>28</v>
      </c>
      <c r="B41" s="40" t="n">
        <v>1</v>
      </c>
      <c r="C41" s="29" t="n">
        <v>4</v>
      </c>
      <c r="D41" s="41" t="s">
        <v>26</v>
      </c>
      <c r="E41" s="31" t="n">
        <v>240</v>
      </c>
      <c r="F41" s="32" t="n">
        <v>455.8</v>
      </c>
      <c r="G41" s="21"/>
    </row>
    <row r="42" customFormat="false" ht="15.95" hidden="false" customHeight="true" outlineLevel="0" collapsed="false">
      <c r="A42" s="42" t="s">
        <v>29</v>
      </c>
      <c r="B42" s="43" t="n">
        <v>1</v>
      </c>
      <c r="C42" s="44" t="n">
        <v>4</v>
      </c>
      <c r="D42" s="25" t="s">
        <v>26</v>
      </c>
      <c r="E42" s="46" t="n">
        <v>800</v>
      </c>
      <c r="F42" s="47" t="n">
        <f aca="false">F43</f>
        <v>15.3</v>
      </c>
      <c r="G42" s="21"/>
    </row>
    <row r="43" customFormat="false" ht="15.95" hidden="false" customHeight="true" outlineLevel="0" collapsed="false">
      <c r="A43" s="39" t="s">
        <v>30</v>
      </c>
      <c r="B43" s="40" t="n">
        <v>1</v>
      </c>
      <c r="C43" s="29" t="n">
        <v>4</v>
      </c>
      <c r="D43" s="41" t="s">
        <v>26</v>
      </c>
      <c r="E43" s="31" t="n">
        <v>850</v>
      </c>
      <c r="F43" s="32" t="n">
        <v>15.3</v>
      </c>
      <c r="G43" s="21"/>
    </row>
    <row r="44" customFormat="false" ht="32.1" hidden="false" customHeight="true" outlineLevel="0" collapsed="false">
      <c r="A44" s="39" t="s">
        <v>35</v>
      </c>
      <c r="B44" s="40" t="n">
        <v>1</v>
      </c>
      <c r="C44" s="29" t="n">
        <v>4</v>
      </c>
      <c r="D44" s="41" t="s">
        <v>36</v>
      </c>
      <c r="E44" s="31"/>
      <c r="F44" s="32" t="n">
        <f aca="false">F45</f>
        <v>0.1</v>
      </c>
      <c r="G44" s="21"/>
    </row>
    <row r="45" customFormat="false" ht="32.1" hidden="false" customHeight="true" outlineLevel="0" collapsed="false">
      <c r="A45" s="22" t="s">
        <v>34</v>
      </c>
      <c r="B45" s="40" t="n">
        <v>1</v>
      </c>
      <c r="C45" s="29" t="n">
        <v>4</v>
      </c>
      <c r="D45" s="41" t="s">
        <v>36</v>
      </c>
      <c r="E45" s="31" t="n">
        <v>200</v>
      </c>
      <c r="F45" s="32" t="n">
        <f aca="false">F46</f>
        <v>0.1</v>
      </c>
      <c r="G45" s="21"/>
    </row>
    <row r="46" customFormat="false" ht="32.1" hidden="false" customHeight="true" outlineLevel="0" collapsed="false">
      <c r="A46" s="39" t="s">
        <v>28</v>
      </c>
      <c r="B46" s="40" t="n">
        <v>1</v>
      </c>
      <c r="C46" s="29" t="n">
        <v>4</v>
      </c>
      <c r="D46" s="41" t="s">
        <v>36</v>
      </c>
      <c r="E46" s="31" t="n">
        <v>240</v>
      </c>
      <c r="F46" s="32" t="n">
        <v>0.1</v>
      </c>
      <c r="G46" s="21"/>
    </row>
    <row r="47" customFormat="false" ht="48" hidden="false" customHeight="true" outlineLevel="0" collapsed="false">
      <c r="A47" s="48" t="s">
        <v>37</v>
      </c>
      <c r="B47" s="49" t="n">
        <v>1</v>
      </c>
      <c r="C47" s="50" t="n">
        <v>6</v>
      </c>
      <c r="D47" s="51"/>
      <c r="E47" s="52"/>
      <c r="F47" s="53" t="n">
        <f aca="false">F48</f>
        <v>21.3</v>
      </c>
      <c r="G47" s="21"/>
    </row>
    <row r="48" customFormat="false" ht="15.95" hidden="false" customHeight="true" outlineLevel="0" collapsed="false">
      <c r="A48" s="39" t="s">
        <v>22</v>
      </c>
      <c r="B48" s="40" t="n">
        <v>1</v>
      </c>
      <c r="C48" s="29" t="n">
        <v>6</v>
      </c>
      <c r="D48" s="41" t="s">
        <v>16</v>
      </c>
      <c r="E48" s="31"/>
      <c r="F48" s="32" t="n">
        <f aca="false">F49</f>
        <v>21.3</v>
      </c>
      <c r="G48" s="21"/>
    </row>
    <row r="49" customFormat="false" ht="18" hidden="false" customHeight="true" outlineLevel="0" collapsed="false">
      <c r="A49" s="28" t="s">
        <v>38</v>
      </c>
      <c r="B49" s="23" t="n">
        <v>1</v>
      </c>
      <c r="C49" s="24" t="n">
        <v>6</v>
      </c>
      <c r="D49" s="25" t="s">
        <v>39</v>
      </c>
      <c r="E49" s="26"/>
      <c r="F49" s="27" t="n">
        <f aca="false">F50</f>
        <v>21.3</v>
      </c>
      <c r="G49" s="21"/>
    </row>
    <row r="50" customFormat="false" ht="15.95" hidden="false" customHeight="true" outlineLevel="0" collapsed="false">
      <c r="A50" s="22" t="s">
        <v>40</v>
      </c>
      <c r="B50" s="23" t="n">
        <v>1</v>
      </c>
      <c r="C50" s="24" t="n">
        <v>6</v>
      </c>
      <c r="D50" s="25" t="s">
        <v>39</v>
      </c>
      <c r="E50" s="26" t="n">
        <v>500</v>
      </c>
      <c r="F50" s="27" t="n">
        <f aca="false">F51</f>
        <v>21.3</v>
      </c>
      <c r="G50" s="21"/>
    </row>
    <row r="51" customFormat="false" ht="15.95" hidden="false" customHeight="true" outlineLevel="0" collapsed="false">
      <c r="A51" s="22" t="s">
        <v>41</v>
      </c>
      <c r="B51" s="23" t="n">
        <v>1</v>
      </c>
      <c r="C51" s="24" t="n">
        <v>6</v>
      </c>
      <c r="D51" s="25" t="s">
        <v>39</v>
      </c>
      <c r="E51" s="26" t="n">
        <v>540</v>
      </c>
      <c r="F51" s="27" t="n">
        <v>21.3</v>
      </c>
      <c r="G51" s="21"/>
    </row>
    <row r="52" customFormat="false" ht="15.95" hidden="true" customHeight="true" outlineLevel="0" collapsed="false">
      <c r="A52" s="15" t="s">
        <v>42</v>
      </c>
      <c r="B52" s="16" t="n">
        <v>1</v>
      </c>
      <c r="C52" s="17" t="n">
        <v>7</v>
      </c>
      <c r="D52" s="18"/>
      <c r="E52" s="19"/>
      <c r="F52" s="20" t="n">
        <f aca="false">F53</f>
        <v>0</v>
      </c>
      <c r="G52" s="21"/>
    </row>
    <row r="53" customFormat="false" ht="15.95" hidden="true" customHeight="true" outlineLevel="0" collapsed="false">
      <c r="A53" s="22" t="s">
        <v>15</v>
      </c>
      <c r="B53" s="23" t="n">
        <v>1</v>
      </c>
      <c r="C53" s="24" t="n">
        <v>7</v>
      </c>
      <c r="D53" s="25" t="s">
        <v>16</v>
      </c>
      <c r="E53" s="26"/>
      <c r="F53" s="27" t="n">
        <f aca="false">F54+F57</f>
        <v>0</v>
      </c>
      <c r="G53" s="21"/>
    </row>
    <row r="54" customFormat="false" ht="32.1" hidden="true" customHeight="true" outlineLevel="0" collapsed="false">
      <c r="A54" s="22" t="s">
        <v>43</v>
      </c>
      <c r="B54" s="23" t="n">
        <v>1</v>
      </c>
      <c r="C54" s="24" t="n">
        <v>7</v>
      </c>
      <c r="D54" s="25" t="s">
        <v>44</v>
      </c>
      <c r="E54" s="26"/>
      <c r="F54" s="27" t="n">
        <f aca="false">F55</f>
        <v>0</v>
      </c>
      <c r="G54" s="21"/>
    </row>
    <row r="55" customFormat="false" ht="32.1" hidden="true" customHeight="true" outlineLevel="0" collapsed="false">
      <c r="A55" s="22" t="s">
        <v>27</v>
      </c>
      <c r="B55" s="23" t="n">
        <v>1</v>
      </c>
      <c r="C55" s="24" t="n">
        <v>7</v>
      </c>
      <c r="D55" s="25" t="s">
        <v>44</v>
      </c>
      <c r="E55" s="26" t="n">
        <v>200</v>
      </c>
      <c r="F55" s="27" t="n">
        <f aca="false">F56</f>
        <v>0</v>
      </c>
      <c r="G55" s="21"/>
    </row>
    <row r="56" customFormat="false" ht="32.1" hidden="true" customHeight="true" outlineLevel="0" collapsed="false">
      <c r="A56" s="28" t="s">
        <v>28</v>
      </c>
      <c r="B56" s="23" t="n">
        <v>1</v>
      </c>
      <c r="C56" s="24" t="n">
        <v>7</v>
      </c>
      <c r="D56" s="25" t="s">
        <v>44</v>
      </c>
      <c r="E56" s="31" t="n">
        <v>240</v>
      </c>
      <c r="F56" s="27"/>
      <c r="G56" s="21"/>
    </row>
    <row r="57" customFormat="false" ht="18.75" hidden="true" customHeight="false" outlineLevel="0" collapsed="false">
      <c r="A57" s="22" t="s">
        <v>45</v>
      </c>
      <c r="B57" s="23" t="n">
        <v>1</v>
      </c>
      <c r="C57" s="24" t="n">
        <v>7</v>
      </c>
      <c r="D57" s="25" t="s">
        <v>46</v>
      </c>
      <c r="E57" s="26"/>
      <c r="F57" s="27" t="n">
        <f aca="false">F58</f>
        <v>0</v>
      </c>
      <c r="G57" s="21"/>
    </row>
    <row r="58" customFormat="false" ht="32.1" hidden="true" customHeight="true" outlineLevel="0" collapsed="false">
      <c r="A58" s="22" t="s">
        <v>27</v>
      </c>
      <c r="B58" s="23" t="n">
        <v>1</v>
      </c>
      <c r="C58" s="24" t="n">
        <v>7</v>
      </c>
      <c r="D58" s="25" t="s">
        <v>46</v>
      </c>
      <c r="E58" s="26" t="n">
        <v>200</v>
      </c>
      <c r="F58" s="27" t="n">
        <f aca="false">F59</f>
        <v>0</v>
      </c>
      <c r="G58" s="21"/>
    </row>
    <row r="59" customFormat="false" ht="32.1" hidden="true" customHeight="true" outlineLevel="0" collapsed="false">
      <c r="A59" s="28" t="s">
        <v>28</v>
      </c>
      <c r="B59" s="23" t="n">
        <v>1</v>
      </c>
      <c r="C59" s="24" t="n">
        <v>7</v>
      </c>
      <c r="D59" s="25" t="s">
        <v>46</v>
      </c>
      <c r="E59" s="31" t="n">
        <v>240</v>
      </c>
      <c r="F59" s="27"/>
      <c r="G59" s="21"/>
    </row>
    <row r="60" customFormat="false" ht="15.95" hidden="false" customHeight="true" outlineLevel="0" collapsed="false">
      <c r="A60" s="33" t="s">
        <v>47</v>
      </c>
      <c r="B60" s="34" t="n">
        <v>1</v>
      </c>
      <c r="C60" s="35" t="n">
        <v>11</v>
      </c>
      <c r="D60" s="36"/>
      <c r="E60" s="37"/>
      <c r="F60" s="38" t="n">
        <f aca="false">F61</f>
        <v>10</v>
      </c>
      <c r="G60" s="21"/>
    </row>
    <row r="61" customFormat="false" ht="15.95" hidden="false" customHeight="true" outlineLevel="0" collapsed="false">
      <c r="A61" s="22" t="s">
        <v>15</v>
      </c>
      <c r="B61" s="23" t="n">
        <v>1</v>
      </c>
      <c r="C61" s="24" t="n">
        <v>11</v>
      </c>
      <c r="D61" s="25" t="s">
        <v>16</v>
      </c>
      <c r="E61" s="26"/>
      <c r="F61" s="27" t="n">
        <f aca="false">F62</f>
        <v>10</v>
      </c>
      <c r="G61" s="21"/>
    </row>
    <row r="62" customFormat="false" ht="15.95" hidden="false" customHeight="true" outlineLevel="0" collapsed="false">
      <c r="A62" s="22" t="s">
        <v>48</v>
      </c>
      <c r="B62" s="23" t="n">
        <v>1</v>
      </c>
      <c r="C62" s="24" t="n">
        <v>11</v>
      </c>
      <c r="D62" s="25" t="s">
        <v>49</v>
      </c>
      <c r="E62" s="26"/>
      <c r="F62" s="27" t="n">
        <f aca="false">F63</f>
        <v>10</v>
      </c>
      <c r="G62" s="21"/>
    </row>
    <row r="63" customFormat="false" ht="15.95" hidden="false" customHeight="true" outlineLevel="0" collapsed="false">
      <c r="A63" s="22" t="s">
        <v>29</v>
      </c>
      <c r="B63" s="23" t="n">
        <v>1</v>
      </c>
      <c r="C63" s="24" t="n">
        <v>11</v>
      </c>
      <c r="D63" s="25" t="s">
        <v>49</v>
      </c>
      <c r="E63" s="26" t="n">
        <v>800</v>
      </c>
      <c r="F63" s="27" t="n">
        <f aca="false">F64</f>
        <v>10</v>
      </c>
      <c r="G63" s="21"/>
    </row>
    <row r="64" customFormat="false" ht="15.95" hidden="false" customHeight="true" outlineLevel="0" collapsed="false">
      <c r="A64" s="39" t="s">
        <v>50</v>
      </c>
      <c r="B64" s="40" t="n">
        <v>1</v>
      </c>
      <c r="C64" s="29" t="n">
        <v>11</v>
      </c>
      <c r="D64" s="41" t="s">
        <v>49</v>
      </c>
      <c r="E64" s="31" t="n">
        <v>870</v>
      </c>
      <c r="F64" s="32" t="n">
        <v>10</v>
      </c>
      <c r="G64" s="21"/>
    </row>
    <row r="65" customFormat="false" ht="15.95" hidden="false" customHeight="true" outlineLevel="0" collapsed="false">
      <c r="A65" s="48" t="s">
        <v>51</v>
      </c>
      <c r="B65" s="49" t="n">
        <v>1</v>
      </c>
      <c r="C65" s="50" t="n">
        <v>13</v>
      </c>
      <c r="D65" s="51"/>
      <c r="E65" s="52"/>
      <c r="F65" s="53" t="n">
        <f aca="false">F66</f>
        <v>158</v>
      </c>
      <c r="G65" s="21"/>
    </row>
    <row r="66" customFormat="false" ht="15.95" hidden="false" customHeight="true" outlineLevel="0" collapsed="false">
      <c r="A66" s="22" t="s">
        <v>15</v>
      </c>
      <c r="B66" s="23" t="n">
        <v>1</v>
      </c>
      <c r="C66" s="24" t="n">
        <v>13</v>
      </c>
      <c r="D66" s="25" t="s">
        <v>16</v>
      </c>
      <c r="E66" s="26"/>
      <c r="F66" s="27" t="n">
        <f aca="false">F67+F72</f>
        <v>158</v>
      </c>
      <c r="G66" s="21"/>
    </row>
    <row r="67" customFormat="false" ht="32.1" hidden="false" customHeight="true" outlineLevel="0" collapsed="false">
      <c r="A67" s="22" t="s">
        <v>52</v>
      </c>
      <c r="B67" s="23" t="n">
        <v>1</v>
      </c>
      <c r="C67" s="24" t="n">
        <v>13</v>
      </c>
      <c r="D67" s="25" t="s">
        <v>53</v>
      </c>
      <c r="E67" s="26"/>
      <c r="F67" s="27" t="n">
        <f aca="false">F68+F70</f>
        <v>90</v>
      </c>
      <c r="G67" s="21"/>
    </row>
    <row r="68" customFormat="false" ht="32.1" hidden="false" customHeight="true" outlineLevel="0" collapsed="false">
      <c r="A68" s="22" t="s">
        <v>34</v>
      </c>
      <c r="B68" s="23" t="n">
        <v>1</v>
      </c>
      <c r="C68" s="24" t="n">
        <v>13</v>
      </c>
      <c r="D68" s="25" t="s">
        <v>53</v>
      </c>
      <c r="E68" s="26" t="n">
        <v>200</v>
      </c>
      <c r="F68" s="27" t="n">
        <f aca="false">F69</f>
        <v>90</v>
      </c>
      <c r="G68" s="21"/>
    </row>
    <row r="69" customFormat="false" ht="32.1" hidden="false" customHeight="true" outlineLevel="0" collapsed="false">
      <c r="A69" s="28" t="s">
        <v>28</v>
      </c>
      <c r="B69" s="29" t="n">
        <v>1</v>
      </c>
      <c r="C69" s="29" t="n">
        <v>13</v>
      </c>
      <c r="D69" s="30" t="s">
        <v>53</v>
      </c>
      <c r="E69" s="31" t="n">
        <v>240</v>
      </c>
      <c r="F69" s="32" t="n">
        <v>90</v>
      </c>
      <c r="G69" s="21"/>
    </row>
    <row r="70" customFormat="false" ht="15.95" hidden="true" customHeight="true" outlineLevel="0" collapsed="false">
      <c r="A70" s="22" t="s">
        <v>29</v>
      </c>
      <c r="B70" s="23" t="n">
        <v>1</v>
      </c>
      <c r="C70" s="24" t="n">
        <v>13</v>
      </c>
      <c r="D70" s="25" t="s">
        <v>53</v>
      </c>
      <c r="E70" s="31" t="n">
        <v>800</v>
      </c>
      <c r="F70" s="32" t="n">
        <f aca="false">F71</f>
        <v>0</v>
      </c>
      <c r="G70" s="21"/>
    </row>
    <row r="71" customFormat="false" ht="22.5" hidden="true" customHeight="true" outlineLevel="0" collapsed="false">
      <c r="A71" s="28" t="s">
        <v>54</v>
      </c>
      <c r="B71" s="29" t="n">
        <v>1</v>
      </c>
      <c r="C71" s="29" t="n">
        <v>13</v>
      </c>
      <c r="D71" s="30" t="s">
        <v>53</v>
      </c>
      <c r="E71" s="31" t="n">
        <v>830</v>
      </c>
      <c r="F71" s="32" t="n">
        <v>0</v>
      </c>
      <c r="G71" s="21"/>
    </row>
    <row r="72" customFormat="false" ht="15.95" hidden="false" customHeight="true" outlineLevel="0" collapsed="false">
      <c r="A72" s="28" t="s">
        <v>55</v>
      </c>
      <c r="B72" s="29" t="n">
        <v>1</v>
      </c>
      <c r="C72" s="29" t="n">
        <v>13</v>
      </c>
      <c r="D72" s="30" t="s">
        <v>56</v>
      </c>
      <c r="E72" s="31"/>
      <c r="F72" s="32" t="n">
        <f aca="false">F73+F75</f>
        <v>68</v>
      </c>
      <c r="G72" s="21"/>
    </row>
    <row r="73" customFormat="false" ht="32.1" hidden="false" customHeight="true" outlineLevel="0" collapsed="false">
      <c r="A73" s="22" t="s">
        <v>34</v>
      </c>
      <c r="B73" s="29" t="n">
        <v>1</v>
      </c>
      <c r="C73" s="29" t="n">
        <v>13</v>
      </c>
      <c r="D73" s="30" t="s">
        <v>56</v>
      </c>
      <c r="E73" s="31" t="n">
        <v>200</v>
      </c>
      <c r="F73" s="32" t="n">
        <f aca="false">F74</f>
        <v>66</v>
      </c>
      <c r="G73" s="21"/>
    </row>
    <row r="74" customFormat="false" ht="32.1" hidden="false" customHeight="true" outlineLevel="0" collapsed="false">
      <c r="A74" s="39" t="s">
        <v>28</v>
      </c>
      <c r="B74" s="40" t="n">
        <v>1</v>
      </c>
      <c r="C74" s="29" t="n">
        <v>13</v>
      </c>
      <c r="D74" s="30" t="s">
        <v>56</v>
      </c>
      <c r="E74" s="31" t="n">
        <v>240</v>
      </c>
      <c r="F74" s="32" t="n">
        <f aca="false">50+16</f>
        <v>66</v>
      </c>
      <c r="G74" s="21"/>
    </row>
    <row r="75" customFormat="false" ht="15.95" hidden="false" customHeight="true" outlineLevel="0" collapsed="false">
      <c r="A75" s="22" t="s">
        <v>29</v>
      </c>
      <c r="B75" s="23" t="n">
        <v>1</v>
      </c>
      <c r="C75" s="24" t="n">
        <v>13</v>
      </c>
      <c r="D75" s="30" t="s">
        <v>56</v>
      </c>
      <c r="E75" s="26" t="n">
        <v>800</v>
      </c>
      <c r="F75" s="27" t="n">
        <f aca="false">F76+F77</f>
        <v>2</v>
      </c>
      <c r="G75" s="21"/>
    </row>
    <row r="76" customFormat="false" ht="15.95" hidden="false" customHeight="true" outlineLevel="0" collapsed="false">
      <c r="A76" s="39" t="s">
        <v>30</v>
      </c>
      <c r="B76" s="40" t="n">
        <v>1</v>
      </c>
      <c r="C76" s="29" t="n">
        <v>13</v>
      </c>
      <c r="D76" s="54" t="s">
        <v>56</v>
      </c>
      <c r="E76" s="31" t="n">
        <v>850</v>
      </c>
      <c r="F76" s="32" t="n">
        <v>2</v>
      </c>
      <c r="G76" s="21"/>
    </row>
    <row r="77" customFormat="false" ht="15.95" hidden="true" customHeight="true" outlineLevel="0" collapsed="false">
      <c r="A77" s="28" t="s">
        <v>30</v>
      </c>
      <c r="B77" s="40" t="n">
        <v>1</v>
      </c>
      <c r="C77" s="29" t="n">
        <v>13</v>
      </c>
      <c r="D77" s="30" t="s">
        <v>56</v>
      </c>
      <c r="E77" s="31" t="n">
        <v>850</v>
      </c>
      <c r="F77" s="32"/>
      <c r="G77" s="21"/>
    </row>
    <row r="78" customFormat="false" ht="15.95" hidden="false" customHeight="true" outlineLevel="0" collapsed="false">
      <c r="A78" s="15" t="s">
        <v>57</v>
      </c>
      <c r="B78" s="16" t="n">
        <v>2</v>
      </c>
      <c r="C78" s="17"/>
      <c r="D78" s="18"/>
      <c r="E78" s="19"/>
      <c r="F78" s="20" t="n">
        <f aca="false">F79</f>
        <v>79.8</v>
      </c>
      <c r="G78" s="21"/>
    </row>
    <row r="79" customFormat="false" ht="15.95" hidden="false" customHeight="true" outlineLevel="0" collapsed="false">
      <c r="A79" s="15" t="s">
        <v>58</v>
      </c>
      <c r="B79" s="16" t="n">
        <v>2</v>
      </c>
      <c r="C79" s="17" t="n">
        <v>3</v>
      </c>
      <c r="D79" s="18"/>
      <c r="E79" s="19"/>
      <c r="F79" s="20" t="n">
        <f aca="false">F80</f>
        <v>79.8</v>
      </c>
      <c r="G79" s="21"/>
    </row>
    <row r="80" customFormat="false" ht="15.95" hidden="false" customHeight="true" outlineLevel="0" collapsed="false">
      <c r="A80" s="22" t="s">
        <v>22</v>
      </c>
      <c r="B80" s="23" t="n">
        <v>2</v>
      </c>
      <c r="C80" s="24" t="n">
        <v>3</v>
      </c>
      <c r="D80" s="25" t="s">
        <v>16</v>
      </c>
      <c r="E80" s="26"/>
      <c r="F80" s="27" t="n">
        <f aca="false">F81</f>
        <v>79.8</v>
      </c>
      <c r="G80" s="21"/>
    </row>
    <row r="81" s="60" customFormat="true" ht="32.1" hidden="false" customHeight="true" outlineLevel="0" collapsed="false">
      <c r="A81" s="55" t="s">
        <v>59</v>
      </c>
      <c r="B81" s="23" t="n">
        <v>2</v>
      </c>
      <c r="C81" s="24" t="n">
        <v>3</v>
      </c>
      <c r="D81" s="56" t="s">
        <v>60</v>
      </c>
      <c r="E81" s="57"/>
      <c r="F81" s="58" t="n">
        <f aca="false">F82+F84</f>
        <v>79.8</v>
      </c>
      <c r="G81" s="59"/>
    </row>
    <row r="82" customFormat="false" ht="63.95" hidden="false" customHeight="true" outlineLevel="0" collapsed="false">
      <c r="A82" s="22" t="s">
        <v>19</v>
      </c>
      <c r="B82" s="23" t="n">
        <v>2</v>
      </c>
      <c r="C82" s="24" t="n">
        <v>3</v>
      </c>
      <c r="D82" s="25" t="s">
        <v>60</v>
      </c>
      <c r="E82" s="26" t="n">
        <v>100</v>
      </c>
      <c r="F82" s="27" t="n">
        <f aca="false">F83</f>
        <v>78.6</v>
      </c>
      <c r="G82" s="21"/>
    </row>
    <row r="83" customFormat="false" ht="32.1" hidden="false" customHeight="true" outlineLevel="0" collapsed="false">
      <c r="A83" s="22" t="s">
        <v>61</v>
      </c>
      <c r="B83" s="23" t="n">
        <v>2</v>
      </c>
      <c r="C83" s="24" t="n">
        <v>3</v>
      </c>
      <c r="D83" s="25" t="s">
        <v>60</v>
      </c>
      <c r="E83" s="26" t="n">
        <v>120</v>
      </c>
      <c r="F83" s="27" t="n">
        <v>78.6</v>
      </c>
      <c r="G83" s="21"/>
    </row>
    <row r="84" customFormat="false" ht="32.1" hidden="false" customHeight="true" outlineLevel="0" collapsed="false">
      <c r="A84" s="22" t="s">
        <v>34</v>
      </c>
      <c r="B84" s="23" t="n">
        <v>2</v>
      </c>
      <c r="C84" s="24" t="n">
        <v>3</v>
      </c>
      <c r="D84" s="25" t="s">
        <v>60</v>
      </c>
      <c r="E84" s="26" t="n">
        <v>200</v>
      </c>
      <c r="F84" s="27" t="n">
        <f aca="false">F85</f>
        <v>1.2</v>
      </c>
      <c r="G84" s="21"/>
    </row>
    <row r="85" customFormat="false" ht="32.1" hidden="false" customHeight="true" outlineLevel="0" collapsed="false">
      <c r="A85" s="22" t="s">
        <v>28</v>
      </c>
      <c r="B85" s="23" t="n">
        <v>2</v>
      </c>
      <c r="C85" s="24" t="n">
        <v>3</v>
      </c>
      <c r="D85" s="25" t="s">
        <v>60</v>
      </c>
      <c r="E85" s="26" t="n">
        <v>240</v>
      </c>
      <c r="F85" s="27" t="n">
        <v>1.2</v>
      </c>
      <c r="G85" s="21"/>
    </row>
    <row r="86" customFormat="false" ht="32.1" hidden="false" customHeight="true" outlineLevel="0" collapsed="false">
      <c r="A86" s="15" t="s">
        <v>62</v>
      </c>
      <c r="B86" s="16" t="n">
        <v>3</v>
      </c>
      <c r="C86" s="24"/>
      <c r="D86" s="25"/>
      <c r="E86" s="26"/>
      <c r="F86" s="27" t="n">
        <f aca="false">F87</f>
        <v>10</v>
      </c>
      <c r="G86" s="21"/>
    </row>
    <row r="87" customFormat="false" ht="46.5" hidden="false" customHeight="true" outlineLevel="0" collapsed="false">
      <c r="A87" s="15" t="s">
        <v>63</v>
      </c>
      <c r="B87" s="16" t="n">
        <v>3</v>
      </c>
      <c r="C87" s="17" t="n">
        <v>9</v>
      </c>
      <c r="D87" s="18"/>
      <c r="E87" s="19"/>
      <c r="F87" s="20" t="n">
        <f aca="false">F88+F98</f>
        <v>10</v>
      </c>
      <c r="G87" s="21"/>
    </row>
    <row r="88" customFormat="false" ht="63.75" hidden="false" customHeight="false" outlineLevel="0" collapsed="false">
      <c r="A88" s="22" t="s">
        <v>64</v>
      </c>
      <c r="B88" s="23" t="n">
        <v>3</v>
      </c>
      <c r="C88" s="24" t="n">
        <v>9</v>
      </c>
      <c r="D88" s="25" t="s">
        <v>65</v>
      </c>
      <c r="E88" s="26"/>
      <c r="F88" s="27" t="n">
        <f aca="false">F89+F92+F95</f>
        <v>10</v>
      </c>
      <c r="G88" s="21"/>
    </row>
    <row r="89" customFormat="false" ht="57" hidden="false" customHeight="true" outlineLevel="0" collapsed="false">
      <c r="A89" s="22" t="s">
        <v>66</v>
      </c>
      <c r="B89" s="23" t="n">
        <v>3</v>
      </c>
      <c r="C89" s="24" t="n">
        <v>9</v>
      </c>
      <c r="D89" s="41" t="s">
        <v>67</v>
      </c>
      <c r="E89" s="26"/>
      <c r="F89" s="27" t="n">
        <f aca="false">F90</f>
        <v>10</v>
      </c>
      <c r="G89" s="21"/>
    </row>
    <row r="90" customFormat="false" ht="32.1" hidden="false" customHeight="true" outlineLevel="0" collapsed="false">
      <c r="A90" s="22" t="s">
        <v>34</v>
      </c>
      <c r="B90" s="40" t="n">
        <v>3</v>
      </c>
      <c r="C90" s="29" t="n">
        <v>9</v>
      </c>
      <c r="D90" s="41" t="s">
        <v>67</v>
      </c>
      <c r="E90" s="31" t="n">
        <v>200</v>
      </c>
      <c r="F90" s="32" t="n">
        <f aca="false">F91</f>
        <v>10</v>
      </c>
      <c r="G90" s="21"/>
    </row>
    <row r="91" customFormat="false" ht="32.1" hidden="false" customHeight="true" outlineLevel="0" collapsed="false">
      <c r="A91" s="39" t="s">
        <v>28</v>
      </c>
      <c r="B91" s="40" t="n">
        <v>3</v>
      </c>
      <c r="C91" s="29" t="n">
        <v>9</v>
      </c>
      <c r="D91" s="41" t="s">
        <v>67</v>
      </c>
      <c r="E91" s="31" t="n">
        <v>240</v>
      </c>
      <c r="F91" s="32" t="n">
        <v>10</v>
      </c>
      <c r="G91" s="21"/>
    </row>
    <row r="92" customFormat="false" ht="32.1" hidden="true" customHeight="true" outlineLevel="0" collapsed="false">
      <c r="A92" s="22" t="s">
        <v>68</v>
      </c>
      <c r="B92" s="23" t="n">
        <v>3</v>
      </c>
      <c r="C92" s="24" t="n">
        <v>9</v>
      </c>
      <c r="D92" s="25" t="s">
        <v>69</v>
      </c>
      <c r="E92" s="26"/>
      <c r="F92" s="27" t="n">
        <f aca="false">F93</f>
        <v>0</v>
      </c>
      <c r="G92" s="21"/>
    </row>
    <row r="93" customFormat="false" ht="32.1" hidden="true" customHeight="true" outlineLevel="0" collapsed="false">
      <c r="A93" s="22" t="s">
        <v>27</v>
      </c>
      <c r="B93" s="23" t="n">
        <v>3</v>
      </c>
      <c r="C93" s="24" t="n">
        <v>9</v>
      </c>
      <c r="D93" s="25" t="s">
        <v>69</v>
      </c>
      <c r="E93" s="26" t="n">
        <v>200</v>
      </c>
      <c r="F93" s="27" t="n">
        <f aca="false">F94</f>
        <v>0</v>
      </c>
      <c r="G93" s="21"/>
    </row>
    <row r="94" customFormat="false" ht="32.1" hidden="true" customHeight="true" outlineLevel="0" collapsed="false">
      <c r="A94" s="39" t="s">
        <v>28</v>
      </c>
      <c r="B94" s="23" t="n">
        <v>3</v>
      </c>
      <c r="C94" s="24" t="n">
        <v>9</v>
      </c>
      <c r="D94" s="25" t="s">
        <v>69</v>
      </c>
      <c r="E94" s="26" t="n">
        <v>240</v>
      </c>
      <c r="F94" s="27" t="n">
        <f aca="false">15-15</f>
        <v>0</v>
      </c>
      <c r="G94" s="21"/>
    </row>
    <row r="95" customFormat="false" ht="32.1" hidden="true" customHeight="true" outlineLevel="0" collapsed="false">
      <c r="A95" s="22" t="s">
        <v>70</v>
      </c>
      <c r="B95" s="23" t="n">
        <v>3</v>
      </c>
      <c r="C95" s="24" t="n">
        <v>9</v>
      </c>
      <c r="D95" s="25" t="s">
        <v>71</v>
      </c>
      <c r="E95" s="26"/>
      <c r="F95" s="27" t="n">
        <f aca="false">F96</f>
        <v>0</v>
      </c>
      <c r="G95" s="21"/>
    </row>
    <row r="96" customFormat="false" ht="32.1" hidden="true" customHeight="true" outlineLevel="0" collapsed="false">
      <c r="A96" s="22" t="s">
        <v>27</v>
      </c>
      <c r="B96" s="23" t="n">
        <v>3</v>
      </c>
      <c r="C96" s="24" t="n">
        <v>9</v>
      </c>
      <c r="D96" s="25" t="s">
        <v>71</v>
      </c>
      <c r="E96" s="26" t="n">
        <v>200</v>
      </c>
      <c r="F96" s="27" t="n">
        <f aca="false">F97</f>
        <v>0</v>
      </c>
      <c r="G96" s="21"/>
    </row>
    <row r="97" customFormat="false" ht="32.1" hidden="true" customHeight="true" outlineLevel="0" collapsed="false">
      <c r="A97" s="39" t="s">
        <v>28</v>
      </c>
      <c r="B97" s="23" t="n">
        <v>3</v>
      </c>
      <c r="C97" s="24" t="n">
        <v>9</v>
      </c>
      <c r="D97" s="25" t="s">
        <v>71</v>
      </c>
      <c r="E97" s="26" t="n">
        <v>240</v>
      </c>
      <c r="F97" s="27"/>
      <c r="G97" s="21"/>
    </row>
    <row r="98" customFormat="false" ht="15.95" hidden="true" customHeight="true" outlineLevel="0" collapsed="false">
      <c r="A98" s="39" t="s">
        <v>15</v>
      </c>
      <c r="B98" s="23" t="n">
        <v>3</v>
      </c>
      <c r="C98" s="24" t="n">
        <v>9</v>
      </c>
      <c r="D98" s="25" t="s">
        <v>16</v>
      </c>
      <c r="E98" s="26"/>
      <c r="F98" s="27" t="n">
        <f aca="false">F99+F102+F105</f>
        <v>0</v>
      </c>
      <c r="G98" s="21"/>
    </row>
    <row r="99" customFormat="false" ht="48" hidden="true" customHeight="true" outlineLevel="0" collapsed="false">
      <c r="A99" s="22" t="s">
        <v>72</v>
      </c>
      <c r="B99" s="23" t="n">
        <v>3</v>
      </c>
      <c r="C99" s="24" t="n">
        <v>9</v>
      </c>
      <c r="D99" s="25" t="s">
        <v>73</v>
      </c>
      <c r="E99" s="26"/>
      <c r="F99" s="27" t="n">
        <f aca="false">F100</f>
        <v>0</v>
      </c>
      <c r="G99" s="21"/>
    </row>
    <row r="100" customFormat="false" ht="32.1" hidden="true" customHeight="true" outlineLevel="0" collapsed="false">
      <c r="A100" s="22" t="s">
        <v>27</v>
      </c>
      <c r="B100" s="23" t="n">
        <v>3</v>
      </c>
      <c r="C100" s="24" t="n">
        <v>9</v>
      </c>
      <c r="D100" s="25" t="s">
        <v>73</v>
      </c>
      <c r="E100" s="26" t="n">
        <v>200</v>
      </c>
      <c r="F100" s="27" t="n">
        <f aca="false">F101</f>
        <v>0</v>
      </c>
      <c r="G100" s="21"/>
    </row>
    <row r="101" customFormat="false" ht="32.1" hidden="true" customHeight="true" outlineLevel="0" collapsed="false">
      <c r="A101" s="39" t="s">
        <v>28</v>
      </c>
      <c r="B101" s="23" t="n">
        <v>3</v>
      </c>
      <c r="C101" s="24" t="n">
        <v>9</v>
      </c>
      <c r="D101" s="25" t="s">
        <v>73</v>
      </c>
      <c r="E101" s="26" t="n">
        <v>240</v>
      </c>
      <c r="F101" s="27"/>
      <c r="G101" s="21"/>
    </row>
    <row r="102" customFormat="false" ht="32.1" hidden="true" customHeight="true" outlineLevel="0" collapsed="false">
      <c r="A102" s="22" t="s">
        <v>74</v>
      </c>
      <c r="B102" s="23" t="n">
        <v>3</v>
      </c>
      <c r="C102" s="24" t="n">
        <v>9</v>
      </c>
      <c r="D102" s="25" t="s">
        <v>75</v>
      </c>
      <c r="E102" s="26"/>
      <c r="F102" s="27" t="n">
        <f aca="false">F103</f>
        <v>0</v>
      </c>
      <c r="G102" s="21"/>
    </row>
    <row r="103" customFormat="false" ht="32.1" hidden="true" customHeight="true" outlineLevel="0" collapsed="false">
      <c r="A103" s="22" t="s">
        <v>27</v>
      </c>
      <c r="B103" s="23" t="n">
        <v>3</v>
      </c>
      <c r="C103" s="24" t="n">
        <v>9</v>
      </c>
      <c r="D103" s="25" t="s">
        <v>75</v>
      </c>
      <c r="E103" s="26" t="n">
        <v>200</v>
      </c>
      <c r="F103" s="27" t="n">
        <f aca="false">F104</f>
        <v>0</v>
      </c>
      <c r="G103" s="21"/>
    </row>
    <row r="104" customFormat="false" ht="32.1" hidden="true" customHeight="true" outlineLevel="0" collapsed="false">
      <c r="A104" s="39" t="s">
        <v>28</v>
      </c>
      <c r="B104" s="23" t="n">
        <v>3</v>
      </c>
      <c r="C104" s="24" t="n">
        <v>9</v>
      </c>
      <c r="D104" s="25" t="s">
        <v>75</v>
      </c>
      <c r="E104" s="26" t="n">
        <v>240</v>
      </c>
      <c r="F104" s="27"/>
      <c r="G104" s="21"/>
    </row>
    <row r="105" customFormat="false" ht="32.1" hidden="true" customHeight="true" outlineLevel="0" collapsed="false">
      <c r="A105" s="22" t="s">
        <v>76</v>
      </c>
      <c r="B105" s="23" t="n">
        <v>3</v>
      </c>
      <c r="C105" s="24" t="n">
        <v>9</v>
      </c>
      <c r="D105" s="25" t="s">
        <v>77</v>
      </c>
      <c r="E105" s="26"/>
      <c r="F105" s="27" t="n">
        <f aca="false">F106</f>
        <v>0</v>
      </c>
      <c r="G105" s="21"/>
    </row>
    <row r="106" customFormat="false" ht="32.1" hidden="true" customHeight="true" outlineLevel="0" collapsed="false">
      <c r="A106" s="22" t="s">
        <v>27</v>
      </c>
      <c r="B106" s="23" t="n">
        <v>3</v>
      </c>
      <c r="C106" s="24" t="n">
        <v>9</v>
      </c>
      <c r="D106" s="25" t="s">
        <v>77</v>
      </c>
      <c r="E106" s="26" t="n">
        <v>200</v>
      </c>
      <c r="F106" s="27" t="n">
        <f aca="false">F107</f>
        <v>0</v>
      </c>
      <c r="G106" s="21"/>
    </row>
    <row r="107" customFormat="false" ht="32.1" hidden="true" customHeight="true" outlineLevel="0" collapsed="false">
      <c r="A107" s="39" t="s">
        <v>28</v>
      </c>
      <c r="B107" s="23" t="n">
        <v>3</v>
      </c>
      <c r="C107" s="24" t="n">
        <v>9</v>
      </c>
      <c r="D107" s="25" t="s">
        <v>77</v>
      </c>
      <c r="E107" s="26" t="n">
        <v>240</v>
      </c>
      <c r="F107" s="27"/>
      <c r="G107" s="21"/>
    </row>
    <row r="108" customFormat="false" ht="15.95" hidden="false" customHeight="true" outlineLevel="0" collapsed="false">
      <c r="A108" s="33" t="s">
        <v>78</v>
      </c>
      <c r="B108" s="34" t="n">
        <v>4</v>
      </c>
      <c r="C108" s="24"/>
      <c r="D108" s="25"/>
      <c r="E108" s="26"/>
      <c r="F108" s="27" t="n">
        <f aca="false">F109+F123+F205+F190</f>
        <v>875.8</v>
      </c>
      <c r="G108" s="21"/>
    </row>
    <row r="109" customFormat="false" ht="15.95" hidden="true" customHeight="true" outlineLevel="0" collapsed="false">
      <c r="A109" s="61" t="s">
        <v>79</v>
      </c>
      <c r="B109" s="62" t="n">
        <v>4</v>
      </c>
      <c r="C109" s="63" t="n">
        <v>6</v>
      </c>
      <c r="D109" s="64"/>
      <c r="E109" s="65"/>
      <c r="F109" s="66" t="n">
        <f aca="false">F110</f>
        <v>0</v>
      </c>
      <c r="G109" s="21"/>
    </row>
    <row r="110" customFormat="false" ht="15.95" hidden="true" customHeight="true" outlineLevel="0" collapsed="false">
      <c r="A110" s="67" t="s">
        <v>15</v>
      </c>
      <c r="B110" s="68" t="n">
        <v>4</v>
      </c>
      <c r="C110" s="69" t="n">
        <v>6</v>
      </c>
      <c r="D110" s="70" t="s">
        <v>16</v>
      </c>
      <c r="E110" s="71"/>
      <c r="F110" s="72" t="n">
        <f aca="false">F111+F116</f>
        <v>0</v>
      </c>
      <c r="G110" s="21"/>
    </row>
    <row r="111" customFormat="false" ht="15.95" hidden="true" customHeight="true" outlineLevel="0" collapsed="false">
      <c r="A111" s="67" t="s">
        <v>80</v>
      </c>
      <c r="B111" s="68" t="n">
        <v>4</v>
      </c>
      <c r="C111" s="69" t="n">
        <v>6</v>
      </c>
      <c r="D111" s="70" t="s">
        <v>81</v>
      </c>
      <c r="E111" s="71"/>
      <c r="F111" s="72" t="n">
        <f aca="false">F112+F114</f>
        <v>0</v>
      </c>
      <c r="G111" s="21"/>
    </row>
    <row r="112" customFormat="false" ht="32.1" hidden="true" customHeight="true" outlineLevel="0" collapsed="false">
      <c r="A112" s="22" t="s">
        <v>27</v>
      </c>
      <c r="B112" s="68" t="n">
        <v>4</v>
      </c>
      <c r="C112" s="69" t="n">
        <v>6</v>
      </c>
      <c r="D112" s="70" t="s">
        <v>81</v>
      </c>
      <c r="E112" s="73" t="n">
        <v>200</v>
      </c>
      <c r="F112" s="72" t="n">
        <f aca="false">F113</f>
        <v>0</v>
      </c>
      <c r="G112" s="21"/>
    </row>
    <row r="113" customFormat="false" ht="32.1" hidden="true" customHeight="true" outlineLevel="0" collapsed="false">
      <c r="A113" s="74" t="s">
        <v>28</v>
      </c>
      <c r="B113" s="75" t="n">
        <v>4</v>
      </c>
      <c r="C113" s="76" t="n">
        <v>6</v>
      </c>
      <c r="D113" s="70" t="s">
        <v>81</v>
      </c>
      <c r="E113" s="77" t="n">
        <v>240</v>
      </c>
      <c r="F113" s="72"/>
      <c r="G113" s="21"/>
    </row>
    <row r="114" customFormat="false" ht="32.1" hidden="true" customHeight="true" outlineLevel="0" collapsed="false">
      <c r="A114" s="78" t="s">
        <v>82</v>
      </c>
      <c r="B114" s="68" t="n">
        <v>4</v>
      </c>
      <c r="C114" s="69" t="n">
        <v>6</v>
      </c>
      <c r="D114" s="70" t="s">
        <v>81</v>
      </c>
      <c r="E114" s="79" t="n">
        <v>400</v>
      </c>
      <c r="F114" s="72" t="n">
        <f aca="false">F115</f>
        <v>0</v>
      </c>
      <c r="G114" s="21"/>
    </row>
    <row r="115" customFormat="false" ht="15.95" hidden="true" customHeight="true" outlineLevel="0" collapsed="false">
      <c r="A115" s="80" t="s">
        <v>83</v>
      </c>
      <c r="B115" s="75" t="n">
        <v>4</v>
      </c>
      <c r="C115" s="76" t="n">
        <v>6</v>
      </c>
      <c r="D115" s="70" t="s">
        <v>81</v>
      </c>
      <c r="E115" s="77" t="n">
        <v>410</v>
      </c>
      <c r="F115" s="72"/>
      <c r="G115" s="21"/>
    </row>
    <row r="116" customFormat="false" ht="15.95" hidden="true" customHeight="true" outlineLevel="0" collapsed="false">
      <c r="A116" s="67" t="s">
        <v>84</v>
      </c>
      <c r="B116" s="68" t="n">
        <v>4</v>
      </c>
      <c r="C116" s="69" t="n">
        <v>6</v>
      </c>
      <c r="D116" s="70" t="s">
        <v>85</v>
      </c>
      <c r="E116" s="73"/>
      <c r="F116" s="72" t="n">
        <f aca="false">F117+F119+F121</f>
        <v>0</v>
      </c>
      <c r="G116" s="21"/>
    </row>
    <row r="117" customFormat="false" ht="32.1" hidden="true" customHeight="true" outlineLevel="0" collapsed="false">
      <c r="A117" s="22" t="s">
        <v>27</v>
      </c>
      <c r="B117" s="68" t="n">
        <v>4</v>
      </c>
      <c r="C117" s="69" t="n">
        <v>6</v>
      </c>
      <c r="D117" s="70" t="s">
        <v>85</v>
      </c>
      <c r="E117" s="73" t="n">
        <v>200</v>
      </c>
      <c r="F117" s="81" t="n">
        <f aca="false">F118</f>
        <v>0</v>
      </c>
      <c r="G117" s="21"/>
    </row>
    <row r="118" customFormat="false" ht="32.1" hidden="true" customHeight="true" outlineLevel="0" collapsed="false">
      <c r="A118" s="74" t="s">
        <v>28</v>
      </c>
      <c r="B118" s="75" t="n">
        <v>4</v>
      </c>
      <c r="C118" s="76" t="n">
        <v>6</v>
      </c>
      <c r="D118" s="70" t="s">
        <v>85</v>
      </c>
      <c r="E118" s="77" t="n">
        <v>240</v>
      </c>
      <c r="F118" s="82"/>
      <c r="G118" s="21"/>
    </row>
    <row r="119" customFormat="false" ht="32.1" hidden="true" customHeight="true" outlineLevel="0" collapsed="false">
      <c r="A119" s="78" t="s">
        <v>82</v>
      </c>
      <c r="B119" s="68" t="n">
        <v>4</v>
      </c>
      <c r="C119" s="69" t="n">
        <v>6</v>
      </c>
      <c r="D119" s="70" t="s">
        <v>85</v>
      </c>
      <c r="E119" s="79" t="n">
        <v>400</v>
      </c>
      <c r="F119" s="82" t="n">
        <f aca="false">F120</f>
        <v>0</v>
      </c>
      <c r="G119" s="21"/>
    </row>
    <row r="120" customFormat="false" ht="15.95" hidden="true" customHeight="true" outlineLevel="0" collapsed="false">
      <c r="A120" s="80" t="s">
        <v>83</v>
      </c>
      <c r="B120" s="75" t="n">
        <v>4</v>
      </c>
      <c r="C120" s="76" t="n">
        <v>6</v>
      </c>
      <c r="D120" s="70" t="s">
        <v>85</v>
      </c>
      <c r="E120" s="77" t="n">
        <v>410</v>
      </c>
      <c r="F120" s="82"/>
      <c r="G120" s="21"/>
    </row>
    <row r="121" customFormat="false" ht="15.95" hidden="true" customHeight="true" outlineLevel="0" collapsed="false">
      <c r="A121" s="74" t="s">
        <v>29</v>
      </c>
      <c r="B121" s="68" t="n">
        <v>4</v>
      </c>
      <c r="C121" s="69" t="n">
        <v>6</v>
      </c>
      <c r="D121" s="70" t="s">
        <v>85</v>
      </c>
      <c r="E121" s="73" t="n">
        <v>800</v>
      </c>
      <c r="F121" s="81" t="n">
        <f aca="false">F122</f>
        <v>0</v>
      </c>
      <c r="G121" s="21"/>
    </row>
    <row r="122" customFormat="false" ht="48" hidden="true" customHeight="true" outlineLevel="0" collapsed="false">
      <c r="A122" s="74" t="s">
        <v>86</v>
      </c>
      <c r="B122" s="75" t="n">
        <v>4</v>
      </c>
      <c r="C122" s="76" t="n">
        <v>6</v>
      </c>
      <c r="D122" s="70" t="s">
        <v>85</v>
      </c>
      <c r="E122" s="73" t="n">
        <v>810</v>
      </c>
      <c r="F122" s="81"/>
      <c r="G122" s="21"/>
    </row>
    <row r="123" customFormat="false" ht="15.95" hidden="false" customHeight="true" outlineLevel="0" collapsed="false">
      <c r="A123" s="33" t="s">
        <v>87</v>
      </c>
      <c r="B123" s="34" t="n">
        <v>4</v>
      </c>
      <c r="C123" s="35" t="n">
        <v>9</v>
      </c>
      <c r="D123" s="36"/>
      <c r="E123" s="37"/>
      <c r="F123" s="38" t="n">
        <f aca="false">F124+F160+F175</f>
        <v>875.8</v>
      </c>
      <c r="G123" s="21"/>
    </row>
    <row r="124" customFormat="false" ht="32.1" hidden="false" customHeight="true" outlineLevel="0" collapsed="false">
      <c r="A124" s="22" t="s">
        <v>88</v>
      </c>
      <c r="B124" s="23" t="n">
        <v>4</v>
      </c>
      <c r="C124" s="24" t="n">
        <v>9</v>
      </c>
      <c r="D124" s="25" t="s">
        <v>89</v>
      </c>
      <c r="E124" s="37"/>
      <c r="F124" s="32" t="n">
        <f aca="false">F125+F140</f>
        <v>875.8</v>
      </c>
      <c r="G124" s="21"/>
    </row>
    <row r="125" customFormat="false" ht="53.25" hidden="false" customHeight="true" outlineLevel="0" collapsed="false">
      <c r="A125" s="22" t="s">
        <v>90</v>
      </c>
      <c r="B125" s="23" t="n">
        <v>4</v>
      </c>
      <c r="C125" s="24" t="n">
        <v>9</v>
      </c>
      <c r="D125" s="25" t="s">
        <v>91</v>
      </c>
      <c r="E125" s="37"/>
      <c r="F125" s="32" t="n">
        <f aca="false">F126+F133</f>
        <v>485.8</v>
      </c>
      <c r="G125" s="21"/>
    </row>
    <row r="126" customFormat="false" ht="77.25" hidden="true" customHeight="true" outlineLevel="0" collapsed="false">
      <c r="A126" s="22" t="s">
        <v>92</v>
      </c>
      <c r="B126" s="23" t="n">
        <v>4</v>
      </c>
      <c r="C126" s="24" t="n">
        <v>9</v>
      </c>
      <c r="D126" s="25" t="s">
        <v>93</v>
      </c>
      <c r="E126" s="37"/>
      <c r="F126" s="32" t="n">
        <f aca="false">F127+F129+F131</f>
        <v>0</v>
      </c>
      <c r="G126" s="21"/>
    </row>
    <row r="127" customFormat="false" ht="32.1" hidden="true" customHeight="true" outlineLevel="0" collapsed="false">
      <c r="A127" s="22" t="s">
        <v>27</v>
      </c>
      <c r="B127" s="23" t="n">
        <v>4</v>
      </c>
      <c r="C127" s="24" t="n">
        <v>9</v>
      </c>
      <c r="D127" s="25" t="s">
        <v>93</v>
      </c>
      <c r="E127" s="31" t="n">
        <v>200</v>
      </c>
      <c r="F127" s="32" t="n">
        <f aca="false">F128</f>
        <v>0</v>
      </c>
      <c r="G127" s="21"/>
    </row>
    <row r="128" customFormat="false" ht="32.1" hidden="true" customHeight="true" outlineLevel="0" collapsed="false">
      <c r="A128" s="39" t="s">
        <v>28</v>
      </c>
      <c r="B128" s="23" t="n">
        <v>4</v>
      </c>
      <c r="C128" s="24" t="n">
        <v>9</v>
      </c>
      <c r="D128" s="25" t="s">
        <v>93</v>
      </c>
      <c r="E128" s="31" t="n">
        <v>240</v>
      </c>
      <c r="F128" s="32"/>
      <c r="G128" s="21"/>
    </row>
    <row r="129" customFormat="false" ht="32.1" hidden="true" customHeight="true" outlineLevel="0" collapsed="false">
      <c r="A129" s="42" t="s">
        <v>82</v>
      </c>
      <c r="B129" s="23" t="n">
        <v>4</v>
      </c>
      <c r="C129" s="24" t="n">
        <v>9</v>
      </c>
      <c r="D129" s="25" t="s">
        <v>93</v>
      </c>
      <c r="E129" s="46" t="n">
        <v>400</v>
      </c>
      <c r="F129" s="32" t="n">
        <f aca="false">F130</f>
        <v>0</v>
      </c>
      <c r="G129" s="21"/>
    </row>
    <row r="130" customFormat="false" ht="15.95" hidden="true" customHeight="true" outlineLevel="0" collapsed="false">
      <c r="A130" s="28" t="s">
        <v>83</v>
      </c>
      <c r="B130" s="23" t="n">
        <v>4</v>
      </c>
      <c r="C130" s="24" t="n">
        <v>9</v>
      </c>
      <c r="D130" s="25" t="s">
        <v>93</v>
      </c>
      <c r="E130" s="31" t="n">
        <v>410</v>
      </c>
      <c r="F130" s="32"/>
      <c r="G130" s="21"/>
    </row>
    <row r="131" customFormat="false" ht="15.95" hidden="true" customHeight="true" outlineLevel="0" collapsed="false">
      <c r="A131" s="39" t="s">
        <v>29</v>
      </c>
      <c r="B131" s="23" t="n">
        <v>4</v>
      </c>
      <c r="C131" s="24" t="n">
        <v>9</v>
      </c>
      <c r="D131" s="25" t="s">
        <v>93</v>
      </c>
      <c r="E131" s="26" t="n">
        <v>800</v>
      </c>
      <c r="F131" s="32" t="n">
        <f aca="false">F132</f>
        <v>0</v>
      </c>
      <c r="G131" s="21"/>
    </row>
    <row r="132" customFormat="false" ht="48" hidden="true" customHeight="true" outlineLevel="0" collapsed="false">
      <c r="A132" s="74" t="s">
        <v>86</v>
      </c>
      <c r="B132" s="23" t="n">
        <v>4</v>
      </c>
      <c r="C132" s="24" t="n">
        <v>9</v>
      </c>
      <c r="D132" s="25" t="s">
        <v>93</v>
      </c>
      <c r="E132" s="26" t="n">
        <v>810</v>
      </c>
      <c r="F132" s="32"/>
      <c r="G132" s="21"/>
    </row>
    <row r="133" customFormat="false" ht="70.5" hidden="false" customHeight="true" outlineLevel="0" collapsed="false">
      <c r="A133" s="83" t="s">
        <v>94</v>
      </c>
      <c r="B133" s="23" t="n">
        <v>4</v>
      </c>
      <c r="C133" s="24" t="n">
        <v>9</v>
      </c>
      <c r="D133" s="25" t="s">
        <v>95</v>
      </c>
      <c r="E133" s="37"/>
      <c r="F133" s="32" t="n">
        <f aca="false">F134+F136+F138</f>
        <v>485.8</v>
      </c>
      <c r="G133" s="21"/>
    </row>
    <row r="134" customFormat="false" ht="32.1" hidden="false" customHeight="true" outlineLevel="0" collapsed="false">
      <c r="A134" s="22" t="s">
        <v>34</v>
      </c>
      <c r="B134" s="23" t="n">
        <v>4</v>
      </c>
      <c r="C134" s="24" t="n">
        <v>9</v>
      </c>
      <c r="D134" s="25" t="s">
        <v>95</v>
      </c>
      <c r="E134" s="31" t="n">
        <v>200</v>
      </c>
      <c r="F134" s="32" t="n">
        <f aca="false">F135</f>
        <v>485.8</v>
      </c>
      <c r="G134" s="21"/>
    </row>
    <row r="135" customFormat="false" ht="32.1" hidden="false" customHeight="true" outlineLevel="0" collapsed="false">
      <c r="A135" s="39" t="s">
        <v>28</v>
      </c>
      <c r="B135" s="23" t="n">
        <v>4</v>
      </c>
      <c r="C135" s="24" t="n">
        <v>9</v>
      </c>
      <c r="D135" s="25" t="s">
        <v>95</v>
      </c>
      <c r="E135" s="31" t="n">
        <v>240</v>
      </c>
      <c r="F135" s="32" t="n">
        <v>485.8</v>
      </c>
      <c r="G135" s="21"/>
    </row>
    <row r="136" customFormat="false" ht="32.1" hidden="true" customHeight="true" outlineLevel="0" collapsed="false">
      <c r="A136" s="42" t="s">
        <v>82</v>
      </c>
      <c r="B136" s="23" t="n">
        <v>4</v>
      </c>
      <c r="C136" s="24" t="n">
        <v>9</v>
      </c>
      <c r="D136" s="25" t="s">
        <v>95</v>
      </c>
      <c r="E136" s="46" t="n">
        <v>400</v>
      </c>
      <c r="F136" s="32" t="n">
        <f aca="false">F137</f>
        <v>0</v>
      </c>
      <c r="G136" s="21"/>
    </row>
    <row r="137" customFormat="false" ht="15.95" hidden="true" customHeight="true" outlineLevel="0" collapsed="false">
      <c r="A137" s="28" t="s">
        <v>83</v>
      </c>
      <c r="B137" s="23" t="n">
        <v>4</v>
      </c>
      <c r="C137" s="24" t="n">
        <v>9</v>
      </c>
      <c r="D137" s="25" t="s">
        <v>95</v>
      </c>
      <c r="E137" s="31" t="n">
        <v>410</v>
      </c>
      <c r="F137" s="32"/>
      <c r="G137" s="21"/>
    </row>
    <row r="138" customFormat="false" ht="15.95" hidden="true" customHeight="true" outlineLevel="0" collapsed="false">
      <c r="A138" s="39" t="s">
        <v>29</v>
      </c>
      <c r="B138" s="23" t="n">
        <v>4</v>
      </c>
      <c r="C138" s="24" t="n">
        <v>9</v>
      </c>
      <c r="D138" s="25" t="s">
        <v>95</v>
      </c>
      <c r="E138" s="26" t="n">
        <v>800</v>
      </c>
      <c r="F138" s="32" t="n">
        <f aca="false">F139</f>
        <v>0</v>
      </c>
      <c r="G138" s="21"/>
    </row>
    <row r="139" customFormat="false" ht="48" hidden="true" customHeight="true" outlineLevel="0" collapsed="false">
      <c r="A139" s="74" t="s">
        <v>86</v>
      </c>
      <c r="B139" s="23" t="n">
        <v>4</v>
      </c>
      <c r="C139" s="24" t="n">
        <v>9</v>
      </c>
      <c r="D139" s="25" t="s">
        <v>95</v>
      </c>
      <c r="E139" s="26" t="n">
        <v>810</v>
      </c>
      <c r="F139" s="32" t="n">
        <v>0</v>
      </c>
      <c r="G139" s="21"/>
    </row>
    <row r="140" customFormat="false" ht="48" hidden="false" customHeight="true" outlineLevel="0" collapsed="false">
      <c r="A140" s="22" t="s">
        <v>96</v>
      </c>
      <c r="B140" s="23" t="n">
        <v>4</v>
      </c>
      <c r="C140" s="24" t="n">
        <v>9</v>
      </c>
      <c r="D140" s="84" t="s">
        <v>97</v>
      </c>
      <c r="E140" s="37"/>
      <c r="F140" s="32" t="n">
        <f aca="false">F141+F152</f>
        <v>390</v>
      </c>
      <c r="G140" s="21"/>
    </row>
    <row r="141" customFormat="false" ht="25.5" hidden="false" customHeight="true" outlineLevel="0" collapsed="false">
      <c r="A141" s="15" t="s">
        <v>98</v>
      </c>
      <c r="B141" s="23" t="n">
        <v>4</v>
      </c>
      <c r="C141" s="24" t="n">
        <v>9</v>
      </c>
      <c r="D141" s="84" t="s">
        <v>99</v>
      </c>
      <c r="E141" s="37"/>
      <c r="F141" s="32" t="n">
        <f aca="false">F142+F145</f>
        <v>290</v>
      </c>
      <c r="G141" s="21"/>
    </row>
    <row r="142" customFormat="false" ht="67.5" hidden="false" customHeight="true" outlineLevel="0" collapsed="false">
      <c r="A142" s="22" t="s">
        <v>100</v>
      </c>
      <c r="B142" s="85" t="s">
        <v>101</v>
      </c>
      <c r="C142" s="85" t="s">
        <v>102</v>
      </c>
      <c r="D142" s="84" t="s">
        <v>103</v>
      </c>
      <c r="E142" s="31"/>
      <c r="F142" s="32" t="n">
        <f aca="false">F143</f>
        <v>158</v>
      </c>
      <c r="G142" s="21"/>
    </row>
    <row r="143" customFormat="false" ht="33.75" hidden="false" customHeight="true" outlineLevel="0" collapsed="false">
      <c r="A143" s="22" t="s">
        <v>27</v>
      </c>
      <c r="B143" s="23" t="n">
        <v>4</v>
      </c>
      <c r="C143" s="24" t="n">
        <v>9</v>
      </c>
      <c r="D143" s="84" t="s">
        <v>103</v>
      </c>
      <c r="E143" s="31" t="n">
        <v>200</v>
      </c>
      <c r="F143" s="32" t="n">
        <f aca="false">F144</f>
        <v>158</v>
      </c>
      <c r="G143" s="21"/>
    </row>
    <row r="144" customFormat="false" ht="25.5" hidden="false" customHeight="true" outlineLevel="0" collapsed="false">
      <c r="A144" s="39" t="s">
        <v>28</v>
      </c>
      <c r="B144" s="23" t="n">
        <v>4</v>
      </c>
      <c r="C144" s="24" t="n">
        <v>9</v>
      </c>
      <c r="D144" s="84" t="s">
        <v>103</v>
      </c>
      <c r="E144" s="31" t="n">
        <v>240</v>
      </c>
      <c r="F144" s="32" t="n">
        <v>158</v>
      </c>
      <c r="G144" s="21"/>
    </row>
    <row r="145" customFormat="false" ht="78.75" hidden="false" customHeight="true" outlineLevel="0" collapsed="false">
      <c r="A145" s="22" t="s">
        <v>104</v>
      </c>
      <c r="B145" s="23" t="n">
        <v>4</v>
      </c>
      <c r="C145" s="24" t="n">
        <v>9</v>
      </c>
      <c r="D145" s="84" t="s">
        <v>105</v>
      </c>
      <c r="E145" s="37"/>
      <c r="F145" s="32" t="n">
        <f aca="false">F146+F148+F150</f>
        <v>132</v>
      </c>
      <c r="G145" s="21"/>
    </row>
    <row r="146" customFormat="false" ht="32.1" hidden="false" customHeight="true" outlineLevel="0" collapsed="false">
      <c r="A146" s="22" t="s">
        <v>27</v>
      </c>
      <c r="B146" s="23" t="n">
        <v>4</v>
      </c>
      <c r="C146" s="24" t="n">
        <v>9</v>
      </c>
      <c r="D146" s="84" t="s">
        <v>105</v>
      </c>
      <c r="E146" s="31" t="n">
        <v>200</v>
      </c>
      <c r="F146" s="32" t="n">
        <f aca="false">F147</f>
        <v>132</v>
      </c>
      <c r="G146" s="21"/>
    </row>
    <row r="147" customFormat="false" ht="32.1" hidden="false" customHeight="true" outlineLevel="0" collapsed="false">
      <c r="A147" s="39" t="s">
        <v>28</v>
      </c>
      <c r="B147" s="23" t="n">
        <v>4</v>
      </c>
      <c r="C147" s="24" t="n">
        <v>9</v>
      </c>
      <c r="D147" s="84" t="s">
        <v>105</v>
      </c>
      <c r="E147" s="31" t="n">
        <v>240</v>
      </c>
      <c r="F147" s="32" t="n">
        <v>132</v>
      </c>
      <c r="G147" s="21"/>
    </row>
    <row r="148" customFormat="false" ht="32.1" hidden="true" customHeight="true" outlineLevel="0" collapsed="false">
      <c r="A148" s="42" t="s">
        <v>82</v>
      </c>
      <c r="B148" s="23" t="n">
        <v>4</v>
      </c>
      <c r="C148" s="24" t="n">
        <v>9</v>
      </c>
      <c r="D148" s="84" t="s">
        <v>105</v>
      </c>
      <c r="E148" s="46" t="n">
        <v>400</v>
      </c>
      <c r="F148" s="32" t="n">
        <f aca="false">F149</f>
        <v>0</v>
      </c>
      <c r="G148" s="21"/>
    </row>
    <row r="149" customFormat="false" ht="15.95" hidden="true" customHeight="true" outlineLevel="0" collapsed="false">
      <c r="A149" s="28" t="s">
        <v>83</v>
      </c>
      <c r="B149" s="23" t="n">
        <v>4</v>
      </c>
      <c r="C149" s="24" t="n">
        <v>9</v>
      </c>
      <c r="D149" s="84" t="s">
        <v>105</v>
      </c>
      <c r="E149" s="31" t="n">
        <v>410</v>
      </c>
      <c r="F149" s="32"/>
      <c r="G149" s="21"/>
    </row>
    <row r="150" customFormat="false" ht="15.95" hidden="true" customHeight="true" outlineLevel="0" collapsed="false">
      <c r="A150" s="39" t="s">
        <v>29</v>
      </c>
      <c r="B150" s="23" t="n">
        <v>4</v>
      </c>
      <c r="C150" s="24" t="n">
        <v>9</v>
      </c>
      <c r="D150" s="84" t="s">
        <v>105</v>
      </c>
      <c r="E150" s="26" t="n">
        <v>800</v>
      </c>
      <c r="F150" s="32" t="n">
        <f aca="false">F151</f>
        <v>0</v>
      </c>
      <c r="G150" s="21"/>
    </row>
    <row r="151" customFormat="false" ht="48" hidden="true" customHeight="true" outlineLevel="0" collapsed="false">
      <c r="A151" s="74" t="s">
        <v>86</v>
      </c>
      <c r="B151" s="23" t="n">
        <v>4</v>
      </c>
      <c r="C151" s="24" t="n">
        <v>9</v>
      </c>
      <c r="D151" s="84" t="s">
        <v>105</v>
      </c>
      <c r="E151" s="26" t="n">
        <v>810</v>
      </c>
      <c r="F151" s="32"/>
      <c r="G151" s="21"/>
    </row>
    <row r="152" customFormat="false" ht="48" hidden="false" customHeight="true" outlineLevel="0" collapsed="false">
      <c r="A152" s="86" t="s">
        <v>106</v>
      </c>
      <c r="B152" s="23" t="n">
        <v>4</v>
      </c>
      <c r="C152" s="24" t="n">
        <v>9</v>
      </c>
      <c r="D152" s="87" t="s">
        <v>107</v>
      </c>
      <c r="E152" s="26"/>
      <c r="F152" s="32" t="n">
        <f aca="false">F153</f>
        <v>100</v>
      </c>
      <c r="G152" s="21"/>
    </row>
    <row r="153" customFormat="false" ht="87.75" hidden="false" customHeight="true" outlineLevel="0" collapsed="false">
      <c r="A153" s="22" t="s">
        <v>108</v>
      </c>
      <c r="B153" s="23" t="n">
        <v>4</v>
      </c>
      <c r="C153" s="24" t="n">
        <v>9</v>
      </c>
      <c r="D153" s="84" t="s">
        <v>109</v>
      </c>
      <c r="E153" s="37"/>
      <c r="F153" s="32" t="n">
        <f aca="false">F154+F156+F158</f>
        <v>100</v>
      </c>
      <c r="G153" s="21"/>
    </row>
    <row r="154" customFormat="false" ht="32.1" hidden="false" customHeight="true" outlineLevel="0" collapsed="false">
      <c r="A154" s="22" t="s">
        <v>34</v>
      </c>
      <c r="B154" s="23" t="n">
        <v>4</v>
      </c>
      <c r="C154" s="24" t="n">
        <v>9</v>
      </c>
      <c r="D154" s="84" t="s">
        <v>109</v>
      </c>
      <c r="E154" s="31" t="n">
        <v>200</v>
      </c>
      <c r="F154" s="32" t="n">
        <f aca="false">F155</f>
        <v>100</v>
      </c>
      <c r="G154" s="21"/>
    </row>
    <row r="155" customFormat="false" ht="32.1" hidden="false" customHeight="true" outlineLevel="0" collapsed="false">
      <c r="A155" s="39" t="s">
        <v>28</v>
      </c>
      <c r="B155" s="23" t="n">
        <v>4</v>
      </c>
      <c r="C155" s="24" t="n">
        <v>9</v>
      </c>
      <c r="D155" s="84" t="s">
        <v>109</v>
      </c>
      <c r="E155" s="31" t="n">
        <v>240</v>
      </c>
      <c r="F155" s="32" t="n">
        <v>100</v>
      </c>
      <c r="G155" s="21"/>
    </row>
    <row r="156" customFormat="false" ht="32.1" hidden="true" customHeight="true" outlineLevel="0" collapsed="false">
      <c r="A156" s="42" t="s">
        <v>82</v>
      </c>
      <c r="B156" s="23" t="n">
        <v>4</v>
      </c>
      <c r="C156" s="24" t="n">
        <v>9</v>
      </c>
      <c r="D156" s="25" t="s">
        <v>110</v>
      </c>
      <c r="E156" s="46" t="n">
        <v>400</v>
      </c>
      <c r="F156" s="32" t="n">
        <f aca="false">F157</f>
        <v>0</v>
      </c>
      <c r="G156" s="21"/>
    </row>
    <row r="157" customFormat="false" ht="15.95" hidden="true" customHeight="true" outlineLevel="0" collapsed="false">
      <c r="A157" s="28" t="s">
        <v>83</v>
      </c>
      <c r="B157" s="23" t="n">
        <v>4</v>
      </c>
      <c r="C157" s="24" t="n">
        <v>9</v>
      </c>
      <c r="D157" s="25" t="s">
        <v>110</v>
      </c>
      <c r="E157" s="31" t="n">
        <v>410</v>
      </c>
      <c r="F157" s="32"/>
      <c r="G157" s="21"/>
    </row>
    <row r="158" customFormat="false" ht="15.95" hidden="true" customHeight="true" outlineLevel="0" collapsed="false">
      <c r="A158" s="39" t="s">
        <v>29</v>
      </c>
      <c r="B158" s="23" t="n">
        <v>4</v>
      </c>
      <c r="C158" s="24" t="n">
        <v>9</v>
      </c>
      <c r="D158" s="25" t="s">
        <v>110</v>
      </c>
      <c r="E158" s="26" t="n">
        <v>800</v>
      </c>
      <c r="F158" s="32" t="n">
        <f aca="false">F159</f>
        <v>0</v>
      </c>
      <c r="G158" s="21"/>
    </row>
    <row r="159" customFormat="false" ht="48" hidden="true" customHeight="true" outlineLevel="0" collapsed="false">
      <c r="A159" s="39" t="s">
        <v>86</v>
      </c>
      <c r="B159" s="23" t="n">
        <v>4</v>
      </c>
      <c r="C159" s="24" t="n">
        <v>9</v>
      </c>
      <c r="D159" s="25" t="s">
        <v>110</v>
      </c>
      <c r="E159" s="26" t="n">
        <v>810</v>
      </c>
      <c r="F159" s="32"/>
      <c r="G159" s="21"/>
    </row>
    <row r="160" customFormat="false" ht="48" hidden="true" customHeight="true" outlineLevel="0" collapsed="false">
      <c r="A160" s="22" t="s">
        <v>111</v>
      </c>
      <c r="B160" s="23" t="n">
        <v>4</v>
      </c>
      <c r="C160" s="24" t="n">
        <v>9</v>
      </c>
      <c r="D160" s="25" t="s">
        <v>112</v>
      </c>
      <c r="E160" s="37"/>
      <c r="F160" s="32" t="n">
        <f aca="false">F161+F168</f>
        <v>0</v>
      </c>
      <c r="G160" s="21"/>
    </row>
    <row r="161" customFormat="false" ht="32.1" hidden="true" customHeight="true" outlineLevel="0" collapsed="false">
      <c r="A161" s="22" t="s">
        <v>113</v>
      </c>
      <c r="B161" s="23" t="n">
        <v>4</v>
      </c>
      <c r="C161" s="24" t="n">
        <v>9</v>
      </c>
      <c r="D161" s="25" t="s">
        <v>114</v>
      </c>
      <c r="E161" s="37"/>
      <c r="F161" s="32" t="n">
        <f aca="false">F162+F164+F166</f>
        <v>0</v>
      </c>
      <c r="G161" s="21"/>
    </row>
    <row r="162" customFormat="false" ht="32.1" hidden="true" customHeight="true" outlineLevel="0" collapsed="false">
      <c r="A162" s="22" t="s">
        <v>27</v>
      </c>
      <c r="B162" s="23" t="n">
        <v>4</v>
      </c>
      <c r="C162" s="24" t="n">
        <v>9</v>
      </c>
      <c r="D162" s="25" t="s">
        <v>114</v>
      </c>
      <c r="E162" s="31" t="n">
        <v>200</v>
      </c>
      <c r="F162" s="32" t="n">
        <f aca="false">F163</f>
        <v>0</v>
      </c>
      <c r="G162" s="21"/>
    </row>
    <row r="163" customFormat="false" ht="32.1" hidden="true" customHeight="true" outlineLevel="0" collapsed="false">
      <c r="A163" s="39" t="s">
        <v>28</v>
      </c>
      <c r="B163" s="23" t="n">
        <v>4</v>
      </c>
      <c r="C163" s="24" t="n">
        <v>9</v>
      </c>
      <c r="D163" s="25" t="s">
        <v>114</v>
      </c>
      <c r="E163" s="31" t="n">
        <v>240</v>
      </c>
      <c r="F163" s="32"/>
      <c r="G163" s="21"/>
    </row>
    <row r="164" customFormat="false" ht="32.1" hidden="true" customHeight="true" outlineLevel="0" collapsed="false">
      <c r="A164" s="42" t="s">
        <v>82</v>
      </c>
      <c r="B164" s="23" t="n">
        <v>4</v>
      </c>
      <c r="C164" s="24" t="n">
        <v>9</v>
      </c>
      <c r="D164" s="25" t="s">
        <v>114</v>
      </c>
      <c r="E164" s="46" t="n">
        <v>400</v>
      </c>
      <c r="F164" s="32" t="n">
        <f aca="false">F165</f>
        <v>0</v>
      </c>
      <c r="G164" s="21"/>
    </row>
    <row r="165" customFormat="false" ht="15.95" hidden="true" customHeight="true" outlineLevel="0" collapsed="false">
      <c r="A165" s="28" t="s">
        <v>83</v>
      </c>
      <c r="B165" s="23" t="n">
        <v>4</v>
      </c>
      <c r="C165" s="24" t="n">
        <v>9</v>
      </c>
      <c r="D165" s="25" t="s">
        <v>114</v>
      </c>
      <c r="E165" s="31" t="n">
        <v>410</v>
      </c>
      <c r="F165" s="32"/>
      <c r="G165" s="21"/>
    </row>
    <row r="166" customFormat="false" ht="15.95" hidden="true" customHeight="true" outlineLevel="0" collapsed="false">
      <c r="A166" s="39" t="s">
        <v>29</v>
      </c>
      <c r="B166" s="23" t="n">
        <v>4</v>
      </c>
      <c r="C166" s="24" t="n">
        <v>9</v>
      </c>
      <c r="D166" s="25" t="s">
        <v>114</v>
      </c>
      <c r="E166" s="26" t="n">
        <v>800</v>
      </c>
      <c r="F166" s="32" t="n">
        <f aca="false">F167</f>
        <v>0</v>
      </c>
      <c r="G166" s="21"/>
    </row>
    <row r="167" customFormat="false" ht="48" hidden="true" customHeight="true" outlineLevel="0" collapsed="false">
      <c r="A167" s="39" t="s">
        <v>86</v>
      </c>
      <c r="B167" s="23" t="n">
        <v>4</v>
      </c>
      <c r="C167" s="24" t="n">
        <v>9</v>
      </c>
      <c r="D167" s="25" t="s">
        <v>114</v>
      </c>
      <c r="E167" s="26" t="n">
        <v>810</v>
      </c>
      <c r="F167" s="32"/>
      <c r="G167" s="21"/>
    </row>
    <row r="168" customFormat="false" ht="32.1" hidden="true" customHeight="true" outlineLevel="0" collapsed="false">
      <c r="A168" s="22" t="s">
        <v>115</v>
      </c>
      <c r="B168" s="23" t="n">
        <v>4</v>
      </c>
      <c r="C168" s="24" t="n">
        <v>9</v>
      </c>
      <c r="D168" s="25" t="s">
        <v>116</v>
      </c>
      <c r="E168" s="37"/>
      <c r="F168" s="32" t="n">
        <f aca="false">F169+F171+F173</f>
        <v>0</v>
      </c>
      <c r="G168" s="21"/>
    </row>
    <row r="169" customFormat="false" ht="32.1" hidden="true" customHeight="true" outlineLevel="0" collapsed="false">
      <c r="A169" s="22" t="s">
        <v>27</v>
      </c>
      <c r="B169" s="23" t="n">
        <v>4</v>
      </c>
      <c r="C169" s="24" t="n">
        <v>9</v>
      </c>
      <c r="D169" s="25" t="s">
        <v>116</v>
      </c>
      <c r="E169" s="31" t="n">
        <v>200</v>
      </c>
      <c r="F169" s="32" t="n">
        <f aca="false">F170</f>
        <v>0</v>
      </c>
      <c r="G169" s="21"/>
    </row>
    <row r="170" customFormat="false" ht="32.1" hidden="true" customHeight="true" outlineLevel="0" collapsed="false">
      <c r="A170" s="39" t="s">
        <v>28</v>
      </c>
      <c r="B170" s="23" t="n">
        <v>4</v>
      </c>
      <c r="C170" s="24" t="n">
        <v>9</v>
      </c>
      <c r="D170" s="25" t="s">
        <v>116</v>
      </c>
      <c r="E170" s="31" t="n">
        <v>240</v>
      </c>
      <c r="F170" s="32"/>
      <c r="G170" s="21"/>
    </row>
    <row r="171" customFormat="false" ht="32.1" hidden="true" customHeight="true" outlineLevel="0" collapsed="false">
      <c r="A171" s="42" t="s">
        <v>82</v>
      </c>
      <c r="B171" s="23" t="n">
        <v>4</v>
      </c>
      <c r="C171" s="24" t="n">
        <v>9</v>
      </c>
      <c r="D171" s="25" t="s">
        <v>116</v>
      </c>
      <c r="E171" s="46" t="n">
        <v>400</v>
      </c>
      <c r="F171" s="32" t="n">
        <f aca="false">F172</f>
        <v>0</v>
      </c>
      <c r="G171" s="21"/>
    </row>
    <row r="172" customFormat="false" ht="15.95" hidden="true" customHeight="true" outlineLevel="0" collapsed="false">
      <c r="A172" s="28" t="s">
        <v>83</v>
      </c>
      <c r="B172" s="23" t="n">
        <v>4</v>
      </c>
      <c r="C172" s="24" t="n">
        <v>9</v>
      </c>
      <c r="D172" s="25" t="s">
        <v>116</v>
      </c>
      <c r="E172" s="31" t="n">
        <v>410</v>
      </c>
      <c r="F172" s="32"/>
      <c r="G172" s="21"/>
    </row>
    <row r="173" customFormat="false" ht="15.95" hidden="true" customHeight="true" outlineLevel="0" collapsed="false">
      <c r="A173" s="39" t="s">
        <v>29</v>
      </c>
      <c r="B173" s="23" t="n">
        <v>4</v>
      </c>
      <c r="C173" s="24" t="n">
        <v>9</v>
      </c>
      <c r="D173" s="25" t="s">
        <v>116</v>
      </c>
      <c r="E173" s="26" t="n">
        <v>800</v>
      </c>
      <c r="F173" s="32" t="n">
        <f aca="false">F174</f>
        <v>0</v>
      </c>
      <c r="G173" s="21"/>
    </row>
    <row r="174" customFormat="false" ht="48" hidden="true" customHeight="true" outlineLevel="0" collapsed="false">
      <c r="A174" s="39" t="s">
        <v>86</v>
      </c>
      <c r="B174" s="23" t="n">
        <v>4</v>
      </c>
      <c r="C174" s="24" t="n">
        <v>9</v>
      </c>
      <c r="D174" s="25" t="s">
        <v>116</v>
      </c>
      <c r="E174" s="26" t="n">
        <v>810</v>
      </c>
      <c r="F174" s="32"/>
      <c r="G174" s="21"/>
    </row>
    <row r="175" customFormat="false" ht="18" hidden="true" customHeight="true" outlineLevel="0" collapsed="false">
      <c r="A175" s="22" t="s">
        <v>15</v>
      </c>
      <c r="B175" s="23" t="n">
        <v>4</v>
      </c>
      <c r="C175" s="24" t="n">
        <v>9</v>
      </c>
      <c r="D175" s="25" t="s">
        <v>16</v>
      </c>
      <c r="E175" s="26"/>
      <c r="F175" s="32" t="n">
        <f aca="false">F176+F183</f>
        <v>0</v>
      </c>
      <c r="G175" s="21"/>
    </row>
    <row r="176" customFormat="false" ht="48" hidden="true" customHeight="true" outlineLevel="0" collapsed="false">
      <c r="A176" s="22" t="s">
        <v>117</v>
      </c>
      <c r="B176" s="23" t="n">
        <v>4</v>
      </c>
      <c r="C176" s="24" t="n">
        <v>9</v>
      </c>
      <c r="D176" s="25" t="s">
        <v>118</v>
      </c>
      <c r="E176" s="31"/>
      <c r="F176" s="32" t="n">
        <f aca="false">F177+F179+F181</f>
        <v>0</v>
      </c>
      <c r="G176" s="21"/>
    </row>
    <row r="177" customFormat="false" ht="32.1" hidden="true" customHeight="true" outlineLevel="0" collapsed="false">
      <c r="A177" s="22" t="s">
        <v>27</v>
      </c>
      <c r="B177" s="23" t="n">
        <v>4</v>
      </c>
      <c r="C177" s="24" t="n">
        <v>9</v>
      </c>
      <c r="D177" s="25" t="s">
        <v>118</v>
      </c>
      <c r="E177" s="31" t="n">
        <v>200</v>
      </c>
      <c r="F177" s="32" t="n">
        <f aca="false">F178</f>
        <v>0</v>
      </c>
      <c r="G177" s="21"/>
    </row>
    <row r="178" customFormat="false" ht="32.1" hidden="true" customHeight="true" outlineLevel="0" collapsed="false">
      <c r="A178" s="39" t="s">
        <v>28</v>
      </c>
      <c r="B178" s="23" t="n">
        <v>4</v>
      </c>
      <c r="C178" s="24" t="n">
        <v>9</v>
      </c>
      <c r="D178" s="25" t="s">
        <v>118</v>
      </c>
      <c r="E178" s="31" t="n">
        <v>240</v>
      </c>
      <c r="F178" s="32"/>
      <c r="G178" s="21"/>
    </row>
    <row r="179" customFormat="false" ht="32.1" hidden="true" customHeight="true" outlineLevel="0" collapsed="false">
      <c r="A179" s="42" t="s">
        <v>82</v>
      </c>
      <c r="B179" s="23" t="n">
        <v>4</v>
      </c>
      <c r="C179" s="24" t="n">
        <v>9</v>
      </c>
      <c r="D179" s="25" t="s">
        <v>118</v>
      </c>
      <c r="E179" s="46" t="n">
        <v>400</v>
      </c>
      <c r="F179" s="32" t="n">
        <f aca="false">F180</f>
        <v>0</v>
      </c>
      <c r="G179" s="21"/>
    </row>
    <row r="180" customFormat="false" ht="15.95" hidden="true" customHeight="true" outlineLevel="0" collapsed="false">
      <c r="A180" s="28" t="s">
        <v>83</v>
      </c>
      <c r="B180" s="23" t="n">
        <v>4</v>
      </c>
      <c r="C180" s="24" t="n">
        <v>9</v>
      </c>
      <c r="D180" s="25" t="s">
        <v>118</v>
      </c>
      <c r="E180" s="31" t="n">
        <v>410</v>
      </c>
      <c r="F180" s="32"/>
      <c r="G180" s="21"/>
    </row>
    <row r="181" customFormat="false" ht="15.95" hidden="true" customHeight="true" outlineLevel="0" collapsed="false">
      <c r="A181" s="39" t="s">
        <v>29</v>
      </c>
      <c r="B181" s="23" t="n">
        <v>4</v>
      </c>
      <c r="C181" s="24" t="n">
        <v>9</v>
      </c>
      <c r="D181" s="25" t="s">
        <v>118</v>
      </c>
      <c r="E181" s="26" t="n">
        <v>800</v>
      </c>
      <c r="F181" s="32" t="n">
        <f aca="false">F182</f>
        <v>0</v>
      </c>
      <c r="G181" s="21"/>
    </row>
    <row r="182" customFormat="false" ht="48" hidden="true" customHeight="true" outlineLevel="0" collapsed="false">
      <c r="A182" s="39" t="s">
        <v>86</v>
      </c>
      <c r="B182" s="23" t="n">
        <v>4</v>
      </c>
      <c r="C182" s="24" t="n">
        <v>9</v>
      </c>
      <c r="D182" s="25" t="s">
        <v>118</v>
      </c>
      <c r="E182" s="26" t="n">
        <v>810</v>
      </c>
      <c r="F182" s="32"/>
      <c r="G182" s="21"/>
    </row>
    <row r="183" customFormat="false" ht="48" hidden="true" customHeight="true" outlineLevel="0" collapsed="false">
      <c r="A183" s="22" t="s">
        <v>119</v>
      </c>
      <c r="B183" s="23" t="n">
        <v>4</v>
      </c>
      <c r="C183" s="24" t="n">
        <v>9</v>
      </c>
      <c r="D183" s="25" t="s">
        <v>120</v>
      </c>
      <c r="E183" s="31"/>
      <c r="F183" s="32" t="n">
        <f aca="false">F184+F186+F188</f>
        <v>0</v>
      </c>
      <c r="G183" s="21"/>
    </row>
    <row r="184" customFormat="false" ht="32.1" hidden="true" customHeight="true" outlineLevel="0" collapsed="false">
      <c r="A184" s="22" t="s">
        <v>27</v>
      </c>
      <c r="B184" s="23" t="n">
        <v>4</v>
      </c>
      <c r="C184" s="24" t="n">
        <v>9</v>
      </c>
      <c r="D184" s="25" t="s">
        <v>120</v>
      </c>
      <c r="E184" s="31" t="n">
        <v>200</v>
      </c>
      <c r="F184" s="32" t="n">
        <f aca="false">F185</f>
        <v>0</v>
      </c>
      <c r="G184" s="21"/>
    </row>
    <row r="185" customFormat="false" ht="32.1" hidden="true" customHeight="true" outlineLevel="0" collapsed="false">
      <c r="A185" s="39" t="s">
        <v>28</v>
      </c>
      <c r="B185" s="23" t="n">
        <v>4</v>
      </c>
      <c r="C185" s="24" t="n">
        <v>9</v>
      </c>
      <c r="D185" s="25" t="s">
        <v>120</v>
      </c>
      <c r="E185" s="31" t="n">
        <v>240</v>
      </c>
      <c r="F185" s="32"/>
      <c r="G185" s="21"/>
    </row>
    <row r="186" customFormat="false" ht="32.1" hidden="true" customHeight="true" outlineLevel="0" collapsed="false">
      <c r="A186" s="42" t="s">
        <v>82</v>
      </c>
      <c r="B186" s="23" t="n">
        <v>4</v>
      </c>
      <c r="C186" s="24" t="n">
        <v>9</v>
      </c>
      <c r="D186" s="25" t="s">
        <v>120</v>
      </c>
      <c r="E186" s="46" t="n">
        <v>400</v>
      </c>
      <c r="F186" s="32" t="n">
        <f aca="false">F187</f>
        <v>0</v>
      </c>
      <c r="G186" s="21"/>
    </row>
    <row r="187" customFormat="false" ht="15.95" hidden="true" customHeight="true" outlineLevel="0" collapsed="false">
      <c r="A187" s="28" t="s">
        <v>83</v>
      </c>
      <c r="B187" s="23" t="n">
        <v>4</v>
      </c>
      <c r="C187" s="24" t="n">
        <v>9</v>
      </c>
      <c r="D187" s="25" t="s">
        <v>120</v>
      </c>
      <c r="E187" s="31" t="n">
        <v>410</v>
      </c>
      <c r="F187" s="32"/>
      <c r="G187" s="21"/>
    </row>
    <row r="188" customFormat="false" ht="15.95" hidden="true" customHeight="true" outlineLevel="0" collapsed="false">
      <c r="A188" s="39" t="s">
        <v>29</v>
      </c>
      <c r="B188" s="23" t="n">
        <v>4</v>
      </c>
      <c r="C188" s="24" t="n">
        <v>9</v>
      </c>
      <c r="D188" s="25" t="s">
        <v>120</v>
      </c>
      <c r="E188" s="26" t="n">
        <v>800</v>
      </c>
      <c r="F188" s="32" t="n">
        <f aca="false">F189</f>
        <v>0</v>
      </c>
      <c r="G188" s="21"/>
    </row>
    <row r="189" customFormat="false" ht="48" hidden="true" customHeight="true" outlineLevel="0" collapsed="false">
      <c r="A189" s="39" t="s">
        <v>86</v>
      </c>
      <c r="B189" s="23" t="n">
        <v>4</v>
      </c>
      <c r="C189" s="24" t="n">
        <v>9</v>
      </c>
      <c r="D189" s="25" t="s">
        <v>120</v>
      </c>
      <c r="E189" s="26" t="n">
        <v>810</v>
      </c>
      <c r="F189" s="32"/>
      <c r="G189" s="21"/>
    </row>
    <row r="190" customFormat="false" ht="15.95" hidden="true" customHeight="true" outlineLevel="0" collapsed="false">
      <c r="A190" s="33" t="s">
        <v>121</v>
      </c>
      <c r="B190" s="16" t="n">
        <v>4</v>
      </c>
      <c r="C190" s="17" t="n">
        <v>10</v>
      </c>
      <c r="D190" s="25"/>
      <c r="E190" s="26"/>
      <c r="F190" s="32" t="n">
        <f aca="false">F191+F198</f>
        <v>0</v>
      </c>
      <c r="G190" s="21"/>
    </row>
    <row r="191" customFormat="false" ht="48" hidden="true" customHeight="true" outlineLevel="0" collapsed="false">
      <c r="A191" s="22" t="s">
        <v>122</v>
      </c>
      <c r="B191" s="23" t="n">
        <v>4</v>
      </c>
      <c r="C191" s="24" t="n">
        <v>10</v>
      </c>
      <c r="D191" s="25" t="s">
        <v>123</v>
      </c>
      <c r="E191" s="26"/>
      <c r="F191" s="32" t="n">
        <f aca="false">F192+F195</f>
        <v>0</v>
      </c>
      <c r="G191" s="21"/>
    </row>
    <row r="192" customFormat="false" ht="80.1" hidden="true" customHeight="true" outlineLevel="0" collapsed="false">
      <c r="A192" s="39" t="s">
        <v>124</v>
      </c>
      <c r="B192" s="23" t="n">
        <v>4</v>
      </c>
      <c r="C192" s="24" t="n">
        <v>10</v>
      </c>
      <c r="D192" s="25" t="s">
        <v>125</v>
      </c>
      <c r="E192" s="26"/>
      <c r="F192" s="32" t="n">
        <f aca="false">F193</f>
        <v>0</v>
      </c>
      <c r="G192" s="21"/>
    </row>
    <row r="193" customFormat="false" ht="28.5" hidden="true" customHeight="true" outlineLevel="0" collapsed="false">
      <c r="A193" s="22" t="s">
        <v>27</v>
      </c>
      <c r="B193" s="23" t="n">
        <v>4</v>
      </c>
      <c r="C193" s="24" t="n">
        <v>10</v>
      </c>
      <c r="D193" s="25" t="s">
        <v>125</v>
      </c>
      <c r="E193" s="26" t="n">
        <v>200</v>
      </c>
      <c r="F193" s="32" t="n">
        <f aca="false">F194</f>
        <v>0</v>
      </c>
      <c r="G193" s="21"/>
    </row>
    <row r="194" customFormat="false" ht="28.5" hidden="true" customHeight="true" outlineLevel="0" collapsed="false">
      <c r="A194" s="39" t="s">
        <v>28</v>
      </c>
      <c r="B194" s="23" t="n">
        <v>4</v>
      </c>
      <c r="C194" s="24" t="n">
        <v>10</v>
      </c>
      <c r="D194" s="25" t="s">
        <v>125</v>
      </c>
      <c r="E194" s="26" t="n">
        <v>240</v>
      </c>
      <c r="F194" s="32"/>
      <c r="G194" s="21"/>
    </row>
    <row r="195" customFormat="false" ht="80.1" hidden="true" customHeight="true" outlineLevel="0" collapsed="false">
      <c r="A195" s="39" t="s">
        <v>126</v>
      </c>
      <c r="B195" s="23" t="n">
        <v>4</v>
      </c>
      <c r="C195" s="24" t="n">
        <v>10</v>
      </c>
      <c r="D195" s="25" t="s">
        <v>127</v>
      </c>
      <c r="E195" s="26"/>
      <c r="F195" s="32" t="n">
        <f aca="false">F196</f>
        <v>0</v>
      </c>
      <c r="G195" s="21"/>
    </row>
    <row r="196" customFormat="false" ht="28.5" hidden="true" customHeight="true" outlineLevel="0" collapsed="false">
      <c r="A196" s="22" t="s">
        <v>27</v>
      </c>
      <c r="B196" s="23" t="n">
        <v>4</v>
      </c>
      <c r="C196" s="24" t="n">
        <v>10</v>
      </c>
      <c r="D196" s="25" t="s">
        <v>127</v>
      </c>
      <c r="E196" s="26" t="n">
        <v>200</v>
      </c>
      <c r="F196" s="32" t="n">
        <f aca="false">F197</f>
        <v>0</v>
      </c>
      <c r="G196" s="21"/>
    </row>
    <row r="197" customFormat="false" ht="28.5" hidden="true" customHeight="true" outlineLevel="0" collapsed="false">
      <c r="A197" s="39" t="s">
        <v>28</v>
      </c>
      <c r="B197" s="23" t="n">
        <v>4</v>
      </c>
      <c r="C197" s="24" t="n">
        <v>10</v>
      </c>
      <c r="D197" s="25" t="s">
        <v>127</v>
      </c>
      <c r="E197" s="26" t="n">
        <v>240</v>
      </c>
      <c r="F197" s="32"/>
      <c r="G197" s="21"/>
    </row>
    <row r="198" customFormat="false" ht="15.95" hidden="true" customHeight="true" outlineLevel="0" collapsed="false">
      <c r="A198" s="22" t="s">
        <v>15</v>
      </c>
      <c r="B198" s="23" t="n">
        <v>4</v>
      </c>
      <c r="C198" s="24" t="n">
        <v>10</v>
      </c>
      <c r="D198" s="25" t="s">
        <v>16</v>
      </c>
      <c r="E198" s="26"/>
      <c r="F198" s="32" t="n">
        <f aca="false">F199+F202</f>
        <v>0</v>
      </c>
      <c r="G198" s="21"/>
    </row>
    <row r="199" customFormat="false" ht="80.1" hidden="true" customHeight="true" outlineLevel="0" collapsed="false">
      <c r="A199" s="39" t="s">
        <v>128</v>
      </c>
      <c r="B199" s="23" t="n">
        <v>4</v>
      </c>
      <c r="C199" s="24" t="n">
        <v>10</v>
      </c>
      <c r="D199" s="25" t="s">
        <v>129</v>
      </c>
      <c r="E199" s="26"/>
      <c r="F199" s="32" t="n">
        <f aca="false">F200</f>
        <v>0</v>
      </c>
      <c r="G199" s="21"/>
    </row>
    <row r="200" customFormat="false" ht="28.5" hidden="true" customHeight="true" outlineLevel="0" collapsed="false">
      <c r="A200" s="22" t="s">
        <v>27</v>
      </c>
      <c r="B200" s="23" t="n">
        <v>4</v>
      </c>
      <c r="C200" s="24" t="n">
        <v>10</v>
      </c>
      <c r="D200" s="25" t="s">
        <v>129</v>
      </c>
      <c r="E200" s="26" t="n">
        <v>200</v>
      </c>
      <c r="F200" s="32" t="n">
        <f aca="false">F201</f>
        <v>0</v>
      </c>
      <c r="G200" s="21"/>
    </row>
    <row r="201" customFormat="false" ht="28.5" hidden="true" customHeight="true" outlineLevel="0" collapsed="false">
      <c r="A201" s="39" t="s">
        <v>28</v>
      </c>
      <c r="B201" s="23" t="n">
        <v>4</v>
      </c>
      <c r="C201" s="24" t="n">
        <v>10</v>
      </c>
      <c r="D201" s="25" t="s">
        <v>129</v>
      </c>
      <c r="E201" s="26" t="n">
        <v>240</v>
      </c>
      <c r="F201" s="32"/>
      <c r="G201" s="21"/>
    </row>
    <row r="202" customFormat="false" ht="80.1" hidden="true" customHeight="true" outlineLevel="0" collapsed="false">
      <c r="A202" s="39" t="s">
        <v>130</v>
      </c>
      <c r="B202" s="23" t="n">
        <v>4</v>
      </c>
      <c r="C202" s="24" t="n">
        <v>10</v>
      </c>
      <c r="D202" s="25" t="s">
        <v>131</v>
      </c>
      <c r="E202" s="26"/>
      <c r="F202" s="32" t="n">
        <f aca="false">F203</f>
        <v>0</v>
      </c>
      <c r="G202" s="21"/>
    </row>
    <row r="203" customFormat="false" ht="28.5" hidden="true" customHeight="true" outlineLevel="0" collapsed="false">
      <c r="A203" s="22" t="s">
        <v>27</v>
      </c>
      <c r="B203" s="23" t="n">
        <v>4</v>
      </c>
      <c r="C203" s="24" t="n">
        <v>10</v>
      </c>
      <c r="D203" s="25" t="s">
        <v>131</v>
      </c>
      <c r="E203" s="26" t="n">
        <v>200</v>
      </c>
      <c r="F203" s="32" t="n">
        <f aca="false">F204</f>
        <v>0</v>
      </c>
      <c r="G203" s="21"/>
    </row>
    <row r="204" customFormat="false" ht="28.5" hidden="true" customHeight="true" outlineLevel="0" collapsed="false">
      <c r="A204" s="39" t="s">
        <v>28</v>
      </c>
      <c r="B204" s="23" t="n">
        <v>4</v>
      </c>
      <c r="C204" s="24" t="n">
        <v>10</v>
      </c>
      <c r="D204" s="25" t="s">
        <v>131</v>
      </c>
      <c r="E204" s="26" t="n">
        <v>240</v>
      </c>
      <c r="F204" s="32"/>
      <c r="G204" s="21"/>
    </row>
    <row r="205" customFormat="false" ht="15.95" hidden="true" customHeight="true" outlineLevel="0" collapsed="false">
      <c r="A205" s="88" t="s">
        <v>132</v>
      </c>
      <c r="B205" s="34" t="n">
        <v>4</v>
      </c>
      <c r="C205" s="35" t="n">
        <v>12</v>
      </c>
      <c r="D205" s="36"/>
      <c r="E205" s="37"/>
      <c r="F205" s="32" t="n">
        <f aca="false">F206</f>
        <v>0</v>
      </c>
      <c r="G205" s="21"/>
    </row>
    <row r="206" customFormat="false" ht="15.95" hidden="true" customHeight="true" outlineLevel="0" collapsed="false">
      <c r="A206" s="22" t="s">
        <v>15</v>
      </c>
      <c r="B206" s="40" t="n">
        <v>4</v>
      </c>
      <c r="C206" s="29" t="n">
        <v>12</v>
      </c>
      <c r="D206" s="30" t="s">
        <v>16</v>
      </c>
      <c r="E206" s="26"/>
      <c r="F206" s="32" t="n">
        <f aca="false">F207</f>
        <v>0</v>
      </c>
      <c r="G206" s="21"/>
    </row>
    <row r="207" customFormat="false" ht="32.1" hidden="true" customHeight="true" outlineLevel="0" collapsed="false">
      <c r="A207" s="39" t="s">
        <v>133</v>
      </c>
      <c r="B207" s="23" t="n">
        <v>4</v>
      </c>
      <c r="C207" s="24" t="n">
        <v>12</v>
      </c>
      <c r="D207" s="25" t="s">
        <v>134</v>
      </c>
      <c r="E207" s="26"/>
      <c r="F207" s="32" t="n">
        <f aca="false">F208</f>
        <v>0</v>
      </c>
      <c r="G207" s="21"/>
    </row>
    <row r="208" customFormat="false" ht="32.1" hidden="true" customHeight="true" outlineLevel="0" collapsed="false">
      <c r="A208" s="22" t="s">
        <v>27</v>
      </c>
      <c r="B208" s="40" t="n">
        <v>4</v>
      </c>
      <c r="C208" s="29" t="n">
        <v>12</v>
      </c>
      <c r="D208" s="25" t="s">
        <v>134</v>
      </c>
      <c r="E208" s="31" t="n">
        <v>200</v>
      </c>
      <c r="F208" s="32" t="n">
        <f aca="false">F209</f>
        <v>0</v>
      </c>
      <c r="G208" s="21"/>
    </row>
    <row r="209" customFormat="false" ht="32.1" hidden="true" customHeight="true" outlineLevel="0" collapsed="false">
      <c r="A209" s="39" t="s">
        <v>28</v>
      </c>
      <c r="B209" s="23" t="n">
        <v>4</v>
      </c>
      <c r="C209" s="24" t="n">
        <v>12</v>
      </c>
      <c r="D209" s="25" t="s">
        <v>134</v>
      </c>
      <c r="E209" s="31" t="n">
        <v>240</v>
      </c>
      <c r="F209" s="32"/>
      <c r="G209" s="21"/>
    </row>
    <row r="210" customFormat="false" ht="15.95" hidden="false" customHeight="true" outlineLevel="0" collapsed="false">
      <c r="A210" s="33" t="s">
        <v>135</v>
      </c>
      <c r="B210" s="34" t="n">
        <v>5</v>
      </c>
      <c r="C210" s="35"/>
      <c r="D210" s="36"/>
      <c r="E210" s="37"/>
      <c r="F210" s="32" t="n">
        <f aca="false">F211+F238+F281</f>
        <v>372.1</v>
      </c>
      <c r="G210" s="21"/>
    </row>
    <row r="211" customFormat="false" ht="15.95" hidden="false" customHeight="true" outlineLevel="0" collapsed="false">
      <c r="A211" s="15" t="s">
        <v>136</v>
      </c>
      <c r="B211" s="16" t="n">
        <v>5</v>
      </c>
      <c r="C211" s="17" t="n">
        <v>1</v>
      </c>
      <c r="D211" s="18"/>
      <c r="E211" s="19"/>
      <c r="F211" s="27" t="n">
        <f aca="false">F212+F216+F220</f>
        <v>4.1</v>
      </c>
      <c r="G211" s="21"/>
    </row>
    <row r="212" customFormat="false" ht="32.1" hidden="true" customHeight="true" outlineLevel="0" collapsed="false">
      <c r="A212" s="22" t="s">
        <v>137</v>
      </c>
      <c r="B212" s="23" t="n">
        <v>5</v>
      </c>
      <c r="C212" s="24" t="n">
        <v>1</v>
      </c>
      <c r="D212" s="25" t="s">
        <v>138</v>
      </c>
      <c r="E212" s="26"/>
      <c r="F212" s="27" t="n">
        <f aca="false">F213</f>
        <v>0</v>
      </c>
      <c r="G212" s="21"/>
    </row>
    <row r="213" customFormat="false" ht="32.1" hidden="true" customHeight="true" outlineLevel="0" collapsed="false">
      <c r="A213" s="22" t="s">
        <v>139</v>
      </c>
      <c r="B213" s="23" t="n">
        <v>5</v>
      </c>
      <c r="C213" s="24" t="n">
        <v>1</v>
      </c>
      <c r="D213" s="25" t="s">
        <v>140</v>
      </c>
      <c r="E213" s="26"/>
      <c r="F213" s="27" t="n">
        <f aca="false">F214</f>
        <v>0</v>
      </c>
      <c r="G213" s="21"/>
    </row>
    <row r="214" customFormat="false" ht="32.1" hidden="true" customHeight="true" outlineLevel="0" collapsed="false">
      <c r="A214" s="22" t="s">
        <v>82</v>
      </c>
      <c r="B214" s="23" t="n">
        <v>5</v>
      </c>
      <c r="C214" s="24" t="n">
        <v>1</v>
      </c>
      <c r="D214" s="25" t="s">
        <v>140</v>
      </c>
      <c r="E214" s="26" t="n">
        <v>400</v>
      </c>
      <c r="F214" s="27" t="n">
        <f aca="false">F215</f>
        <v>0</v>
      </c>
      <c r="G214" s="21"/>
    </row>
    <row r="215" customFormat="false" ht="18.75" hidden="true" customHeight="false" outlineLevel="0" collapsed="false">
      <c r="A215" s="22" t="s">
        <v>83</v>
      </c>
      <c r="B215" s="23" t="n">
        <v>5</v>
      </c>
      <c r="C215" s="24" t="n">
        <v>1</v>
      </c>
      <c r="D215" s="25" t="s">
        <v>140</v>
      </c>
      <c r="E215" s="26" t="n">
        <v>410</v>
      </c>
      <c r="F215" s="27"/>
      <c r="G215" s="21"/>
    </row>
    <row r="216" customFormat="false" ht="32.1" hidden="true" customHeight="true" outlineLevel="0" collapsed="false">
      <c r="A216" s="22" t="s">
        <v>141</v>
      </c>
      <c r="B216" s="23" t="n">
        <v>5</v>
      </c>
      <c r="C216" s="24" t="n">
        <v>1</v>
      </c>
      <c r="D216" s="25" t="s">
        <v>142</v>
      </c>
      <c r="E216" s="26"/>
      <c r="F216" s="27" t="n">
        <f aca="false">F217</f>
        <v>0</v>
      </c>
      <c r="G216" s="21"/>
    </row>
    <row r="217" customFormat="false" ht="48" hidden="true" customHeight="true" outlineLevel="0" collapsed="false">
      <c r="A217" s="22" t="s">
        <v>143</v>
      </c>
      <c r="B217" s="23" t="n">
        <v>5</v>
      </c>
      <c r="C217" s="24" t="n">
        <v>1</v>
      </c>
      <c r="D217" s="25" t="s">
        <v>144</v>
      </c>
      <c r="E217" s="26"/>
      <c r="F217" s="27" t="n">
        <f aca="false">F218</f>
        <v>0</v>
      </c>
      <c r="G217" s="21"/>
    </row>
    <row r="218" customFormat="false" ht="15.95" hidden="true" customHeight="true" outlineLevel="0" collapsed="false">
      <c r="A218" s="39" t="s">
        <v>29</v>
      </c>
      <c r="B218" s="23" t="n">
        <v>5</v>
      </c>
      <c r="C218" s="24" t="n">
        <v>1</v>
      </c>
      <c r="D218" s="25" t="s">
        <v>144</v>
      </c>
      <c r="E218" s="26" t="n">
        <v>800</v>
      </c>
      <c r="F218" s="27" t="n">
        <f aca="false">F219</f>
        <v>0</v>
      </c>
      <c r="G218" s="21"/>
    </row>
    <row r="219" customFormat="false" ht="48" hidden="true" customHeight="true" outlineLevel="0" collapsed="false">
      <c r="A219" s="39" t="s">
        <v>86</v>
      </c>
      <c r="B219" s="23" t="n">
        <v>5</v>
      </c>
      <c r="C219" s="24" t="n">
        <v>1</v>
      </c>
      <c r="D219" s="25" t="s">
        <v>144</v>
      </c>
      <c r="E219" s="26" t="n">
        <v>810</v>
      </c>
      <c r="F219" s="27"/>
      <c r="G219" s="21"/>
    </row>
    <row r="220" customFormat="false" ht="15.95" hidden="false" customHeight="true" outlineLevel="0" collapsed="false">
      <c r="A220" s="22" t="s">
        <v>145</v>
      </c>
      <c r="B220" s="23"/>
      <c r="C220" s="24"/>
      <c r="D220" s="25" t="s">
        <v>16</v>
      </c>
      <c r="E220" s="26"/>
      <c r="F220" s="27" t="n">
        <f aca="false">F221+F228+F235</f>
        <v>4.1</v>
      </c>
      <c r="G220" s="21"/>
    </row>
    <row r="221" customFormat="false" ht="32.1" hidden="true" customHeight="true" outlineLevel="0" collapsed="false">
      <c r="A221" s="22" t="s">
        <v>146</v>
      </c>
      <c r="B221" s="23" t="n">
        <v>5</v>
      </c>
      <c r="C221" s="24" t="n">
        <v>1</v>
      </c>
      <c r="D221" s="25" t="s">
        <v>147</v>
      </c>
      <c r="E221" s="26"/>
      <c r="F221" s="27" t="n">
        <f aca="false">F222+F224+F226</f>
        <v>0</v>
      </c>
      <c r="G221" s="21"/>
    </row>
    <row r="222" customFormat="false" ht="32.1" hidden="true" customHeight="true" outlineLevel="0" collapsed="false">
      <c r="A222" s="22" t="s">
        <v>27</v>
      </c>
      <c r="B222" s="23" t="n">
        <v>5</v>
      </c>
      <c r="C222" s="24" t="n">
        <v>1</v>
      </c>
      <c r="D222" s="25" t="s">
        <v>147</v>
      </c>
      <c r="E222" s="26" t="n">
        <v>200</v>
      </c>
      <c r="F222" s="27" t="n">
        <f aca="false">F223</f>
        <v>0</v>
      </c>
      <c r="G222" s="21"/>
    </row>
    <row r="223" customFormat="false" ht="32.1" hidden="true" customHeight="true" outlineLevel="0" collapsed="false">
      <c r="A223" s="39" t="s">
        <v>28</v>
      </c>
      <c r="B223" s="23" t="n">
        <v>5</v>
      </c>
      <c r="C223" s="24" t="n">
        <v>1</v>
      </c>
      <c r="D223" s="25" t="s">
        <v>147</v>
      </c>
      <c r="E223" s="26" t="n">
        <v>240</v>
      </c>
      <c r="F223" s="27"/>
      <c r="G223" s="21"/>
    </row>
    <row r="224" customFormat="false" ht="32.1" hidden="true" customHeight="true" outlineLevel="0" collapsed="false">
      <c r="A224" s="42" t="s">
        <v>82</v>
      </c>
      <c r="B224" s="23" t="n">
        <v>5</v>
      </c>
      <c r="C224" s="24" t="n">
        <v>1</v>
      </c>
      <c r="D224" s="25" t="s">
        <v>147</v>
      </c>
      <c r="E224" s="26" t="n">
        <v>400</v>
      </c>
      <c r="F224" s="27" t="n">
        <f aca="false">F225</f>
        <v>0</v>
      </c>
      <c r="G224" s="21"/>
    </row>
    <row r="225" customFormat="false" ht="15.95" hidden="true" customHeight="true" outlineLevel="0" collapsed="false">
      <c r="A225" s="28" t="s">
        <v>83</v>
      </c>
      <c r="B225" s="23" t="n">
        <v>5</v>
      </c>
      <c r="C225" s="24" t="n">
        <v>1</v>
      </c>
      <c r="D225" s="25" t="s">
        <v>147</v>
      </c>
      <c r="E225" s="26" t="n">
        <v>410</v>
      </c>
      <c r="F225" s="27"/>
      <c r="G225" s="21"/>
    </row>
    <row r="226" customFormat="false" ht="15.95" hidden="true" customHeight="true" outlineLevel="0" collapsed="false">
      <c r="A226" s="39" t="s">
        <v>29</v>
      </c>
      <c r="B226" s="23" t="n">
        <v>5</v>
      </c>
      <c r="C226" s="24" t="n">
        <v>1</v>
      </c>
      <c r="D226" s="25" t="s">
        <v>147</v>
      </c>
      <c r="E226" s="26" t="n">
        <v>800</v>
      </c>
      <c r="F226" s="27" t="n">
        <f aca="false">F227</f>
        <v>0</v>
      </c>
      <c r="G226" s="21"/>
    </row>
    <row r="227" customFormat="false" ht="48" hidden="true" customHeight="true" outlineLevel="0" collapsed="false">
      <c r="A227" s="39" t="s">
        <v>86</v>
      </c>
      <c r="B227" s="23" t="n">
        <v>5</v>
      </c>
      <c r="C227" s="24" t="n">
        <v>1</v>
      </c>
      <c r="D227" s="25" t="s">
        <v>147</v>
      </c>
      <c r="E227" s="26" t="n">
        <v>810</v>
      </c>
      <c r="F227" s="27"/>
      <c r="G227" s="21"/>
    </row>
    <row r="228" customFormat="false" ht="18.75" hidden="false" customHeight="false" outlineLevel="0" collapsed="false">
      <c r="A228" s="39" t="s">
        <v>148</v>
      </c>
      <c r="B228" s="23" t="n">
        <v>5</v>
      </c>
      <c r="C228" s="24" t="n">
        <v>1</v>
      </c>
      <c r="D228" s="25" t="s">
        <v>149</v>
      </c>
      <c r="E228" s="26"/>
      <c r="F228" s="27" t="n">
        <f aca="false">F229+F231+F233</f>
        <v>4.1</v>
      </c>
      <c r="G228" s="21"/>
    </row>
    <row r="229" customFormat="false" ht="32.1" hidden="false" customHeight="true" outlineLevel="0" collapsed="false">
      <c r="A229" s="22" t="s">
        <v>34</v>
      </c>
      <c r="B229" s="23" t="n">
        <v>5</v>
      </c>
      <c r="C229" s="24" t="n">
        <v>1</v>
      </c>
      <c r="D229" s="25" t="s">
        <v>149</v>
      </c>
      <c r="E229" s="26" t="n">
        <v>200</v>
      </c>
      <c r="F229" s="27" t="n">
        <f aca="false">F230</f>
        <v>4.1</v>
      </c>
      <c r="G229" s="21"/>
    </row>
    <row r="230" customFormat="false" ht="32.1" hidden="false" customHeight="true" outlineLevel="0" collapsed="false">
      <c r="A230" s="39" t="s">
        <v>28</v>
      </c>
      <c r="B230" s="23" t="n">
        <v>5</v>
      </c>
      <c r="C230" s="24" t="n">
        <v>1</v>
      </c>
      <c r="D230" s="25" t="s">
        <v>149</v>
      </c>
      <c r="E230" s="26" t="n">
        <v>240</v>
      </c>
      <c r="F230" s="27" t="n">
        <v>4.1</v>
      </c>
      <c r="G230" s="21"/>
    </row>
    <row r="231" customFormat="false" ht="32.1" hidden="true" customHeight="true" outlineLevel="0" collapsed="false">
      <c r="A231" s="42" t="s">
        <v>82</v>
      </c>
      <c r="B231" s="23" t="n">
        <v>5</v>
      </c>
      <c r="C231" s="24" t="n">
        <v>1</v>
      </c>
      <c r="D231" s="25" t="s">
        <v>149</v>
      </c>
      <c r="E231" s="26" t="n">
        <v>400</v>
      </c>
      <c r="F231" s="27" t="n">
        <f aca="false">F232</f>
        <v>0</v>
      </c>
      <c r="G231" s="21"/>
    </row>
    <row r="232" customFormat="false" ht="15.95" hidden="true" customHeight="true" outlineLevel="0" collapsed="false">
      <c r="A232" s="28" t="s">
        <v>83</v>
      </c>
      <c r="B232" s="23" t="n">
        <v>5</v>
      </c>
      <c r="C232" s="24" t="n">
        <v>1</v>
      </c>
      <c r="D232" s="25" t="s">
        <v>149</v>
      </c>
      <c r="E232" s="26" t="n">
        <v>410</v>
      </c>
      <c r="F232" s="27"/>
      <c r="G232" s="21"/>
    </row>
    <row r="233" customFormat="false" ht="15.95" hidden="true" customHeight="true" outlineLevel="0" collapsed="false">
      <c r="A233" s="28" t="s">
        <v>29</v>
      </c>
      <c r="B233" s="29" t="n">
        <v>5</v>
      </c>
      <c r="C233" s="29" t="n">
        <v>1</v>
      </c>
      <c r="D233" s="30" t="s">
        <v>149</v>
      </c>
      <c r="E233" s="31" t="n">
        <v>800</v>
      </c>
      <c r="F233" s="32" t="n">
        <f aca="false">F234</f>
        <v>0</v>
      </c>
      <c r="G233" s="21"/>
    </row>
    <row r="234" customFormat="false" ht="18.75" hidden="true" customHeight="true" outlineLevel="0" collapsed="false">
      <c r="A234" s="39" t="s">
        <v>30</v>
      </c>
      <c r="B234" s="29" t="n">
        <v>5</v>
      </c>
      <c r="C234" s="29" t="n">
        <v>1</v>
      </c>
      <c r="D234" s="30" t="s">
        <v>149</v>
      </c>
      <c r="E234" s="31" t="n">
        <v>850</v>
      </c>
      <c r="F234" s="32" t="n">
        <v>0</v>
      </c>
      <c r="G234" s="21"/>
    </row>
    <row r="235" customFormat="false" ht="32.1" hidden="true" customHeight="true" outlineLevel="0" collapsed="false">
      <c r="A235" s="28" t="s">
        <v>150</v>
      </c>
      <c r="B235" s="29" t="n">
        <v>5</v>
      </c>
      <c r="C235" s="29" t="n">
        <v>1</v>
      </c>
      <c r="D235" s="30" t="s">
        <v>151</v>
      </c>
      <c r="E235" s="31"/>
      <c r="F235" s="32" t="n">
        <f aca="false">F236</f>
        <v>0</v>
      </c>
      <c r="G235" s="21"/>
    </row>
    <row r="236" customFormat="false" ht="15.95" hidden="true" customHeight="true" outlineLevel="0" collapsed="false">
      <c r="A236" s="28" t="s">
        <v>29</v>
      </c>
      <c r="B236" s="29" t="n">
        <v>5</v>
      </c>
      <c r="C236" s="29" t="n">
        <v>1</v>
      </c>
      <c r="D236" s="30" t="s">
        <v>151</v>
      </c>
      <c r="E236" s="31" t="n">
        <v>800</v>
      </c>
      <c r="F236" s="32" t="n">
        <f aca="false">F237</f>
        <v>0</v>
      </c>
      <c r="G236" s="21"/>
    </row>
    <row r="237" customFormat="false" ht="48" hidden="true" customHeight="true" outlineLevel="0" collapsed="false">
      <c r="A237" s="39" t="s">
        <v>86</v>
      </c>
      <c r="B237" s="29" t="n">
        <v>5</v>
      </c>
      <c r="C237" s="29" t="n">
        <v>1</v>
      </c>
      <c r="D237" s="30" t="s">
        <v>151</v>
      </c>
      <c r="E237" s="31" t="n">
        <v>810</v>
      </c>
      <c r="F237" s="32"/>
      <c r="G237" s="21"/>
    </row>
    <row r="238" customFormat="false" ht="15.95" hidden="false" customHeight="true" outlineLevel="0" collapsed="false">
      <c r="A238" s="88" t="s">
        <v>152</v>
      </c>
      <c r="B238" s="35" t="n">
        <v>5</v>
      </c>
      <c r="C238" s="35" t="n">
        <v>2</v>
      </c>
      <c r="D238" s="89"/>
      <c r="E238" s="37"/>
      <c r="F238" s="38" t="n">
        <f aca="false">F239+F247</f>
        <v>342</v>
      </c>
      <c r="G238" s="21"/>
    </row>
    <row r="239" customFormat="false" ht="32.1" hidden="true" customHeight="true" outlineLevel="0" collapsed="false">
      <c r="A239" s="28" t="s">
        <v>153</v>
      </c>
      <c r="B239" s="29" t="n">
        <v>5</v>
      </c>
      <c r="C239" s="29" t="n">
        <v>2</v>
      </c>
      <c r="D239" s="30" t="s">
        <v>154</v>
      </c>
      <c r="E239" s="31"/>
      <c r="F239" s="32" t="n">
        <f aca="false">F240</f>
        <v>0</v>
      </c>
      <c r="G239" s="21"/>
    </row>
    <row r="240" customFormat="false" ht="48" hidden="true" customHeight="true" outlineLevel="0" collapsed="false">
      <c r="A240" s="28" t="s">
        <v>155</v>
      </c>
      <c r="B240" s="29" t="n">
        <v>5</v>
      </c>
      <c r="C240" s="29" t="n">
        <v>2</v>
      </c>
      <c r="D240" s="30" t="s">
        <v>156</v>
      </c>
      <c r="E240" s="31"/>
      <c r="F240" s="32" t="n">
        <f aca="false">F241+F243+F245</f>
        <v>0</v>
      </c>
      <c r="G240" s="21"/>
    </row>
    <row r="241" customFormat="false" ht="32.1" hidden="true" customHeight="true" outlineLevel="0" collapsed="false">
      <c r="A241" s="22" t="s">
        <v>27</v>
      </c>
      <c r="B241" s="29" t="n">
        <v>5</v>
      </c>
      <c r="C241" s="29" t="n">
        <v>2</v>
      </c>
      <c r="D241" s="30" t="s">
        <v>156</v>
      </c>
      <c r="E241" s="31" t="n">
        <v>200</v>
      </c>
      <c r="F241" s="32" t="n">
        <f aca="false">F242</f>
        <v>0</v>
      </c>
      <c r="G241" s="21"/>
    </row>
    <row r="242" customFormat="false" ht="32.1" hidden="true" customHeight="true" outlineLevel="0" collapsed="false">
      <c r="A242" s="39" t="s">
        <v>28</v>
      </c>
      <c r="B242" s="29" t="n">
        <v>5</v>
      </c>
      <c r="C242" s="29" t="n">
        <v>2</v>
      </c>
      <c r="D242" s="30" t="s">
        <v>156</v>
      </c>
      <c r="E242" s="31" t="n">
        <v>240</v>
      </c>
      <c r="F242" s="32"/>
      <c r="G242" s="21"/>
    </row>
    <row r="243" customFormat="false" ht="32.1" hidden="true" customHeight="true" outlineLevel="0" collapsed="false">
      <c r="A243" s="22" t="s">
        <v>82</v>
      </c>
      <c r="B243" s="29" t="n">
        <v>5</v>
      </c>
      <c r="C243" s="29" t="n">
        <v>2</v>
      </c>
      <c r="D243" s="30" t="s">
        <v>156</v>
      </c>
      <c r="E243" s="31" t="n">
        <v>400</v>
      </c>
      <c r="F243" s="32" t="n">
        <f aca="false">F244</f>
        <v>0</v>
      </c>
      <c r="G243" s="21"/>
    </row>
    <row r="244" customFormat="false" ht="15.95" hidden="true" customHeight="true" outlineLevel="0" collapsed="false">
      <c r="A244" s="22" t="s">
        <v>83</v>
      </c>
      <c r="B244" s="29" t="n">
        <v>5</v>
      </c>
      <c r="C244" s="29" t="n">
        <v>2</v>
      </c>
      <c r="D244" s="30" t="s">
        <v>156</v>
      </c>
      <c r="E244" s="31" t="n">
        <v>410</v>
      </c>
      <c r="F244" s="32"/>
      <c r="G244" s="21"/>
    </row>
    <row r="245" customFormat="false" ht="15.95" hidden="true" customHeight="true" outlineLevel="0" collapsed="false">
      <c r="A245" s="39" t="s">
        <v>29</v>
      </c>
      <c r="B245" s="29" t="n">
        <v>5</v>
      </c>
      <c r="C245" s="29" t="n">
        <v>2</v>
      </c>
      <c r="D245" s="30" t="s">
        <v>156</v>
      </c>
      <c r="E245" s="31" t="n">
        <v>800</v>
      </c>
      <c r="F245" s="32" t="n">
        <f aca="false">F246</f>
        <v>0</v>
      </c>
      <c r="G245" s="21"/>
    </row>
    <row r="246" customFormat="false" ht="48" hidden="true" customHeight="true" outlineLevel="0" collapsed="false">
      <c r="A246" s="39" t="s">
        <v>86</v>
      </c>
      <c r="B246" s="29" t="n">
        <v>5</v>
      </c>
      <c r="C246" s="29" t="n">
        <v>2</v>
      </c>
      <c r="D246" s="30" t="s">
        <v>156</v>
      </c>
      <c r="E246" s="31" t="n">
        <v>810</v>
      </c>
      <c r="F246" s="32"/>
      <c r="G246" s="21"/>
    </row>
    <row r="247" customFormat="false" ht="63" hidden="false" customHeight="true" outlineLevel="0" collapsed="false">
      <c r="A247" s="28" t="s">
        <v>157</v>
      </c>
      <c r="B247" s="29" t="n">
        <v>5</v>
      </c>
      <c r="C247" s="29" t="n">
        <v>2</v>
      </c>
      <c r="D247" s="30" t="s">
        <v>158</v>
      </c>
      <c r="E247" s="31"/>
      <c r="F247" s="32" t="n">
        <f aca="false">F248+F251+F254+F263+F266+F269</f>
        <v>342</v>
      </c>
      <c r="G247" s="21"/>
    </row>
    <row r="248" customFormat="false" ht="60" hidden="true" customHeight="true" outlineLevel="0" collapsed="false">
      <c r="A248" s="28" t="s">
        <v>159</v>
      </c>
      <c r="B248" s="29" t="n">
        <v>5</v>
      </c>
      <c r="C248" s="29" t="n">
        <v>2</v>
      </c>
      <c r="D248" s="30" t="s">
        <v>160</v>
      </c>
      <c r="E248" s="31"/>
      <c r="F248" s="32" t="n">
        <f aca="false">F249</f>
        <v>0</v>
      </c>
      <c r="G248" s="21"/>
    </row>
    <row r="249" customFormat="false" ht="24.75" hidden="true" customHeight="true" outlineLevel="0" collapsed="false">
      <c r="A249" s="39" t="s">
        <v>29</v>
      </c>
      <c r="B249" s="29" t="n">
        <v>5</v>
      </c>
      <c r="C249" s="29" t="n">
        <v>2</v>
      </c>
      <c r="D249" s="30" t="s">
        <v>160</v>
      </c>
      <c r="E249" s="31" t="n">
        <v>800</v>
      </c>
      <c r="F249" s="32" t="n">
        <f aca="false">F250</f>
        <v>0</v>
      </c>
      <c r="G249" s="21"/>
    </row>
    <row r="250" customFormat="false" ht="60" hidden="true" customHeight="true" outlineLevel="0" collapsed="false">
      <c r="A250" s="39" t="s">
        <v>86</v>
      </c>
      <c r="B250" s="29" t="n">
        <v>5</v>
      </c>
      <c r="C250" s="29" t="n">
        <v>2</v>
      </c>
      <c r="D250" s="30" t="s">
        <v>160</v>
      </c>
      <c r="E250" s="31" t="n">
        <v>810</v>
      </c>
      <c r="F250" s="32"/>
      <c r="G250" s="21"/>
    </row>
    <row r="251" customFormat="false" ht="60" hidden="true" customHeight="true" outlineLevel="0" collapsed="false">
      <c r="A251" s="28" t="s">
        <v>161</v>
      </c>
      <c r="B251" s="29" t="n">
        <v>5</v>
      </c>
      <c r="C251" s="29" t="n">
        <v>2</v>
      </c>
      <c r="D251" s="30" t="s">
        <v>162</v>
      </c>
      <c r="E251" s="31"/>
      <c r="F251" s="32" t="n">
        <f aca="false">F252</f>
        <v>0</v>
      </c>
      <c r="G251" s="21"/>
    </row>
    <row r="252" customFormat="false" ht="15.95" hidden="true" customHeight="true" outlineLevel="0" collapsed="false">
      <c r="A252" s="39" t="s">
        <v>29</v>
      </c>
      <c r="B252" s="29" t="n">
        <v>5</v>
      </c>
      <c r="C252" s="29" t="n">
        <v>2</v>
      </c>
      <c r="D252" s="30" t="s">
        <v>162</v>
      </c>
      <c r="E252" s="31" t="n">
        <v>800</v>
      </c>
      <c r="F252" s="32" t="n">
        <f aca="false">F253</f>
        <v>0</v>
      </c>
      <c r="G252" s="21"/>
    </row>
    <row r="253" customFormat="false" ht="48" hidden="true" customHeight="true" outlineLevel="0" collapsed="false">
      <c r="A253" s="39" t="s">
        <v>86</v>
      </c>
      <c r="B253" s="29" t="n">
        <v>5</v>
      </c>
      <c r="C253" s="29" t="n">
        <v>2</v>
      </c>
      <c r="D253" s="30" t="s">
        <v>162</v>
      </c>
      <c r="E253" s="31" t="n">
        <v>810</v>
      </c>
      <c r="F253" s="32"/>
      <c r="G253" s="21"/>
    </row>
    <row r="254" customFormat="false" ht="68.25" hidden="false" customHeight="true" outlineLevel="0" collapsed="false">
      <c r="A254" s="39" t="s">
        <v>163</v>
      </c>
      <c r="B254" s="29" t="n">
        <v>5</v>
      </c>
      <c r="C254" s="29" t="n">
        <v>2</v>
      </c>
      <c r="D254" s="41" t="s">
        <v>164</v>
      </c>
      <c r="E254" s="26"/>
      <c r="F254" s="32" t="n">
        <f aca="false">F255+F257+F259</f>
        <v>342</v>
      </c>
      <c r="G254" s="21"/>
    </row>
    <row r="255" customFormat="false" ht="32.1" hidden="false" customHeight="true" outlineLevel="0" collapsed="false">
      <c r="A255" s="22" t="s">
        <v>34</v>
      </c>
      <c r="B255" s="29" t="n">
        <v>5</v>
      </c>
      <c r="C255" s="29" t="n">
        <v>2</v>
      </c>
      <c r="D255" s="41" t="s">
        <v>164</v>
      </c>
      <c r="E255" s="26" t="n">
        <v>200</v>
      </c>
      <c r="F255" s="32" t="n">
        <f aca="false">F256</f>
        <v>124</v>
      </c>
      <c r="G255" s="21"/>
    </row>
    <row r="256" customFormat="false" ht="32.1" hidden="false" customHeight="true" outlineLevel="0" collapsed="false">
      <c r="A256" s="39" t="s">
        <v>28</v>
      </c>
      <c r="B256" s="29" t="n">
        <v>5</v>
      </c>
      <c r="C256" s="29" t="n">
        <v>2</v>
      </c>
      <c r="D256" s="41" t="s">
        <v>164</v>
      </c>
      <c r="E256" s="26" t="n">
        <v>240</v>
      </c>
      <c r="F256" s="27" t="n">
        <v>124</v>
      </c>
      <c r="G256" s="21"/>
    </row>
    <row r="257" customFormat="false" ht="32.1" hidden="true" customHeight="true" outlineLevel="0" collapsed="false">
      <c r="A257" s="22" t="s">
        <v>82</v>
      </c>
      <c r="B257" s="29" t="n">
        <v>5</v>
      </c>
      <c r="C257" s="29" t="n">
        <v>2</v>
      </c>
      <c r="D257" s="41" t="s">
        <v>164</v>
      </c>
      <c r="E257" s="26" t="n">
        <v>400</v>
      </c>
      <c r="F257" s="32" t="n">
        <f aca="false">F258</f>
        <v>0</v>
      </c>
      <c r="G257" s="21"/>
    </row>
    <row r="258" customFormat="false" ht="15.95" hidden="true" customHeight="true" outlineLevel="0" collapsed="false">
      <c r="A258" s="22" t="s">
        <v>83</v>
      </c>
      <c r="B258" s="29" t="n">
        <v>5</v>
      </c>
      <c r="C258" s="29" t="n">
        <v>2</v>
      </c>
      <c r="D258" s="41" t="s">
        <v>164</v>
      </c>
      <c r="E258" s="26" t="n">
        <v>410</v>
      </c>
      <c r="F258" s="32"/>
      <c r="G258" s="21"/>
    </row>
    <row r="259" customFormat="false" ht="15.95" hidden="false" customHeight="true" outlineLevel="0" collapsed="false">
      <c r="A259" s="39" t="s">
        <v>29</v>
      </c>
      <c r="B259" s="29" t="n">
        <v>5</v>
      </c>
      <c r="C259" s="29" t="n">
        <v>2</v>
      </c>
      <c r="D259" s="41" t="s">
        <v>164</v>
      </c>
      <c r="E259" s="26" t="n">
        <v>800</v>
      </c>
      <c r="F259" s="32" t="n">
        <f aca="false">F260+F261+F262</f>
        <v>218</v>
      </c>
      <c r="G259" s="21"/>
    </row>
    <row r="260" customFormat="false" ht="48" hidden="true" customHeight="true" outlineLevel="0" collapsed="false">
      <c r="A260" s="39" t="s">
        <v>86</v>
      </c>
      <c r="B260" s="29" t="n">
        <v>5</v>
      </c>
      <c r="C260" s="29" t="n">
        <v>2</v>
      </c>
      <c r="D260" s="41" t="s">
        <v>164</v>
      </c>
      <c r="E260" s="26" t="n">
        <v>810</v>
      </c>
      <c r="F260" s="32" t="n">
        <f aca="false">80-80</f>
        <v>0</v>
      </c>
      <c r="G260" s="21"/>
    </row>
    <row r="261" customFormat="false" ht="15.95" hidden="true" customHeight="true" outlineLevel="0" collapsed="false">
      <c r="A261" s="39" t="s">
        <v>165</v>
      </c>
      <c r="B261" s="29" t="n">
        <v>5</v>
      </c>
      <c r="C261" s="29" t="n">
        <v>2</v>
      </c>
      <c r="D261" s="41" t="s">
        <v>164</v>
      </c>
      <c r="E261" s="26" t="n">
        <v>830</v>
      </c>
      <c r="F261" s="27"/>
      <c r="G261" s="21"/>
    </row>
    <row r="262" customFormat="false" ht="15.95" hidden="false" customHeight="true" outlineLevel="0" collapsed="false">
      <c r="A262" s="39" t="s">
        <v>30</v>
      </c>
      <c r="B262" s="29" t="n">
        <v>5</v>
      </c>
      <c r="C262" s="29" t="n">
        <v>2</v>
      </c>
      <c r="D262" s="41" t="s">
        <v>164</v>
      </c>
      <c r="E262" s="26" t="n">
        <v>850</v>
      </c>
      <c r="F262" s="27" t="n">
        <v>218</v>
      </c>
      <c r="G262" s="21"/>
    </row>
    <row r="263" customFormat="false" ht="63.75" hidden="true" customHeight="true" outlineLevel="0" collapsed="false">
      <c r="A263" s="39" t="s">
        <v>166</v>
      </c>
      <c r="B263" s="29" t="n">
        <v>5</v>
      </c>
      <c r="C263" s="29" t="n">
        <v>2</v>
      </c>
      <c r="D263" s="25" t="s">
        <v>167</v>
      </c>
      <c r="E263" s="26"/>
      <c r="F263" s="27" t="n">
        <f aca="false">F264</f>
        <v>0</v>
      </c>
      <c r="G263" s="21"/>
    </row>
    <row r="264" customFormat="false" ht="15.95" hidden="true" customHeight="true" outlineLevel="0" collapsed="false">
      <c r="A264" s="39" t="s">
        <v>29</v>
      </c>
      <c r="B264" s="29" t="n">
        <v>5</v>
      </c>
      <c r="C264" s="29" t="n">
        <v>2</v>
      </c>
      <c r="D264" s="25" t="s">
        <v>167</v>
      </c>
      <c r="E264" s="26" t="n">
        <v>800</v>
      </c>
      <c r="F264" s="27" t="n">
        <f aca="false">F265</f>
        <v>0</v>
      </c>
      <c r="G264" s="21"/>
    </row>
    <row r="265" customFormat="false" ht="15.95" hidden="true" customHeight="true" outlineLevel="0" collapsed="false">
      <c r="A265" s="39" t="s">
        <v>30</v>
      </c>
      <c r="B265" s="29" t="n">
        <v>5</v>
      </c>
      <c r="C265" s="29" t="n">
        <v>2</v>
      </c>
      <c r="D265" s="25" t="s">
        <v>167</v>
      </c>
      <c r="E265" s="26" t="n">
        <v>850</v>
      </c>
      <c r="F265" s="27" t="n">
        <f aca="false">109-109</f>
        <v>0</v>
      </c>
      <c r="G265" s="21"/>
    </row>
    <row r="266" customFormat="false" ht="83.25" hidden="true" customHeight="true" outlineLevel="0" collapsed="false">
      <c r="A266" s="28" t="s">
        <v>168</v>
      </c>
      <c r="B266" s="29" t="n">
        <v>5</v>
      </c>
      <c r="C266" s="29" t="n">
        <v>2</v>
      </c>
      <c r="D266" s="30" t="s">
        <v>169</v>
      </c>
      <c r="E266" s="31"/>
      <c r="F266" s="32" t="n">
        <f aca="false">F267</f>
        <v>0</v>
      </c>
      <c r="G266" s="21"/>
    </row>
    <row r="267" customFormat="false" ht="15.95" hidden="true" customHeight="true" outlineLevel="0" collapsed="false">
      <c r="A267" s="39" t="s">
        <v>29</v>
      </c>
      <c r="B267" s="29" t="n">
        <v>5</v>
      </c>
      <c r="C267" s="29" t="n">
        <v>2</v>
      </c>
      <c r="D267" s="30" t="s">
        <v>169</v>
      </c>
      <c r="E267" s="31" t="n">
        <v>800</v>
      </c>
      <c r="F267" s="32" t="n">
        <f aca="false">F268</f>
        <v>0</v>
      </c>
      <c r="G267" s="21"/>
    </row>
    <row r="268" customFormat="false" ht="48" hidden="true" customHeight="true" outlineLevel="0" collapsed="false">
      <c r="A268" s="39" t="s">
        <v>86</v>
      </c>
      <c r="B268" s="29" t="n">
        <v>5</v>
      </c>
      <c r="C268" s="29" t="n">
        <v>2</v>
      </c>
      <c r="D268" s="30" t="s">
        <v>169</v>
      </c>
      <c r="E268" s="31" t="n">
        <v>810</v>
      </c>
      <c r="F268" s="32" t="n">
        <v>0</v>
      </c>
      <c r="G268" s="21"/>
    </row>
    <row r="269" customFormat="false" ht="93.75" hidden="true" customHeight="true" outlineLevel="0" collapsed="false">
      <c r="A269" s="28" t="s">
        <v>170</v>
      </c>
      <c r="B269" s="29" t="n">
        <v>5</v>
      </c>
      <c r="C269" s="29" t="n">
        <v>2</v>
      </c>
      <c r="D269" s="30" t="s">
        <v>171</v>
      </c>
      <c r="E269" s="31"/>
      <c r="F269" s="32" t="n">
        <f aca="false">F270</f>
        <v>0</v>
      </c>
      <c r="G269" s="21"/>
    </row>
    <row r="270" customFormat="false" ht="15.95" hidden="true" customHeight="true" outlineLevel="0" collapsed="false">
      <c r="A270" s="39" t="s">
        <v>29</v>
      </c>
      <c r="B270" s="29" t="n">
        <v>5</v>
      </c>
      <c r="C270" s="29" t="n">
        <v>2</v>
      </c>
      <c r="D270" s="30" t="s">
        <v>171</v>
      </c>
      <c r="E270" s="31" t="n">
        <v>800</v>
      </c>
      <c r="F270" s="32" t="n">
        <f aca="false">F271</f>
        <v>0</v>
      </c>
      <c r="G270" s="21"/>
    </row>
    <row r="271" customFormat="false" ht="48" hidden="true" customHeight="true" outlineLevel="0" collapsed="false">
      <c r="A271" s="39" t="s">
        <v>86</v>
      </c>
      <c r="B271" s="29" t="n">
        <v>5</v>
      </c>
      <c r="C271" s="29" t="n">
        <v>2</v>
      </c>
      <c r="D271" s="30" t="s">
        <v>171</v>
      </c>
      <c r="E271" s="31" t="n">
        <v>810</v>
      </c>
      <c r="F271" s="32" t="n">
        <v>0</v>
      </c>
      <c r="G271" s="21"/>
    </row>
    <row r="272" customFormat="false" ht="32.1" hidden="true" customHeight="true" outlineLevel="0" collapsed="false">
      <c r="A272" s="22" t="s">
        <v>146</v>
      </c>
      <c r="B272" s="29" t="n">
        <v>5</v>
      </c>
      <c r="C272" s="29" t="n">
        <v>2</v>
      </c>
      <c r="D272" s="41" t="s">
        <v>147</v>
      </c>
      <c r="E272" s="26"/>
      <c r="F272" s="32" t="n">
        <f aca="false">F273+F275+F277</f>
        <v>0</v>
      </c>
      <c r="G272" s="21"/>
    </row>
    <row r="273" customFormat="false" ht="32.1" hidden="true" customHeight="true" outlineLevel="0" collapsed="false">
      <c r="A273" s="22" t="s">
        <v>27</v>
      </c>
      <c r="B273" s="29" t="n">
        <v>5</v>
      </c>
      <c r="C273" s="29" t="n">
        <v>2</v>
      </c>
      <c r="D273" s="41" t="s">
        <v>147</v>
      </c>
      <c r="E273" s="26" t="n">
        <v>200</v>
      </c>
      <c r="F273" s="32" t="n">
        <f aca="false">F274</f>
        <v>0</v>
      </c>
      <c r="G273" s="21"/>
    </row>
    <row r="274" customFormat="false" ht="32.1" hidden="true" customHeight="true" outlineLevel="0" collapsed="false">
      <c r="A274" s="39" t="s">
        <v>28</v>
      </c>
      <c r="B274" s="29" t="n">
        <v>5</v>
      </c>
      <c r="C274" s="29" t="n">
        <v>2</v>
      </c>
      <c r="D274" s="41" t="s">
        <v>147</v>
      </c>
      <c r="E274" s="26" t="n">
        <v>240</v>
      </c>
      <c r="F274" s="27"/>
      <c r="G274" s="21"/>
    </row>
    <row r="275" customFormat="false" ht="32.1" hidden="true" customHeight="true" outlineLevel="0" collapsed="false">
      <c r="A275" s="22" t="s">
        <v>82</v>
      </c>
      <c r="B275" s="29" t="n">
        <v>5</v>
      </c>
      <c r="C275" s="29" t="n">
        <v>2</v>
      </c>
      <c r="D275" s="41" t="s">
        <v>147</v>
      </c>
      <c r="E275" s="26" t="n">
        <v>400</v>
      </c>
      <c r="F275" s="32" t="n">
        <f aca="false">F276</f>
        <v>0</v>
      </c>
      <c r="G275" s="21"/>
    </row>
    <row r="276" customFormat="false" ht="15.95" hidden="true" customHeight="true" outlineLevel="0" collapsed="false">
      <c r="A276" s="22" t="s">
        <v>83</v>
      </c>
      <c r="B276" s="29" t="n">
        <v>5</v>
      </c>
      <c r="C276" s="29" t="n">
        <v>2</v>
      </c>
      <c r="D276" s="41" t="s">
        <v>147</v>
      </c>
      <c r="E276" s="26" t="n">
        <v>410</v>
      </c>
      <c r="F276" s="32"/>
      <c r="G276" s="21"/>
    </row>
    <row r="277" customFormat="false" ht="15.95" hidden="true" customHeight="true" outlineLevel="0" collapsed="false">
      <c r="A277" s="39" t="s">
        <v>29</v>
      </c>
      <c r="B277" s="29" t="n">
        <v>5</v>
      </c>
      <c r="C277" s="29" t="n">
        <v>2</v>
      </c>
      <c r="D277" s="41" t="s">
        <v>147</v>
      </c>
      <c r="E277" s="26" t="n">
        <v>800</v>
      </c>
      <c r="F277" s="32" t="n">
        <f aca="false">F278+F279+F280</f>
        <v>0</v>
      </c>
      <c r="G277" s="21"/>
    </row>
    <row r="278" customFormat="false" ht="48" hidden="true" customHeight="true" outlineLevel="0" collapsed="false">
      <c r="A278" s="39" t="s">
        <v>86</v>
      </c>
      <c r="B278" s="29" t="n">
        <v>5</v>
      </c>
      <c r="C278" s="29" t="n">
        <v>2</v>
      </c>
      <c r="D278" s="41" t="s">
        <v>147</v>
      </c>
      <c r="E278" s="26" t="n">
        <v>810</v>
      </c>
      <c r="F278" s="32"/>
      <c r="G278" s="21"/>
    </row>
    <row r="279" customFormat="false" ht="15.95" hidden="true" customHeight="true" outlineLevel="0" collapsed="false">
      <c r="A279" s="39" t="s">
        <v>165</v>
      </c>
      <c r="B279" s="29" t="n">
        <v>5</v>
      </c>
      <c r="C279" s="29" t="n">
        <v>2</v>
      </c>
      <c r="D279" s="41" t="s">
        <v>147</v>
      </c>
      <c r="E279" s="26" t="n">
        <v>830</v>
      </c>
      <c r="F279" s="27"/>
      <c r="G279" s="21"/>
    </row>
    <row r="280" customFormat="false" ht="15.95" hidden="true" customHeight="true" outlineLevel="0" collapsed="false">
      <c r="A280" s="39" t="s">
        <v>30</v>
      </c>
      <c r="B280" s="29" t="n">
        <v>5</v>
      </c>
      <c r="C280" s="29" t="n">
        <v>2</v>
      </c>
      <c r="D280" s="41" t="s">
        <v>147</v>
      </c>
      <c r="E280" s="26" t="n">
        <v>850</v>
      </c>
      <c r="F280" s="27"/>
      <c r="G280" s="21"/>
    </row>
    <row r="281" customFormat="false" ht="15.95" hidden="false" customHeight="true" outlineLevel="0" collapsed="false">
      <c r="A281" s="33" t="s">
        <v>172</v>
      </c>
      <c r="B281" s="16" t="n">
        <v>5</v>
      </c>
      <c r="C281" s="17" t="n">
        <v>3</v>
      </c>
      <c r="D281" s="18"/>
      <c r="E281" s="19"/>
      <c r="F281" s="20" t="n">
        <f aca="false">F282+F309</f>
        <v>26</v>
      </c>
      <c r="G281" s="21"/>
    </row>
    <row r="282" customFormat="false" ht="32.1" hidden="false" customHeight="true" outlineLevel="0" collapsed="false">
      <c r="A282" s="22" t="s">
        <v>173</v>
      </c>
      <c r="B282" s="23" t="n">
        <v>5</v>
      </c>
      <c r="C282" s="24" t="n">
        <v>3</v>
      </c>
      <c r="D282" s="25" t="s">
        <v>174</v>
      </c>
      <c r="E282" s="26"/>
      <c r="F282" s="27" t="n">
        <f aca="false">F283+F291+F297+F303</f>
        <v>26</v>
      </c>
      <c r="G282" s="21"/>
    </row>
    <row r="283" customFormat="false" ht="48" hidden="true" customHeight="true" outlineLevel="0" collapsed="false">
      <c r="A283" s="22" t="s">
        <v>175</v>
      </c>
      <c r="B283" s="23" t="n">
        <v>5</v>
      </c>
      <c r="C283" s="24" t="n">
        <v>3</v>
      </c>
      <c r="D283" s="25" t="s">
        <v>176</v>
      </c>
      <c r="E283" s="26"/>
      <c r="F283" s="27" t="n">
        <f aca="false">F284</f>
        <v>0</v>
      </c>
      <c r="G283" s="21"/>
    </row>
    <row r="284" customFormat="false" ht="48" hidden="true" customHeight="true" outlineLevel="0" collapsed="false">
      <c r="A284" s="22" t="s">
        <v>177</v>
      </c>
      <c r="B284" s="23" t="n">
        <v>5</v>
      </c>
      <c r="C284" s="24" t="n">
        <v>3</v>
      </c>
      <c r="D284" s="25" t="s">
        <v>178</v>
      </c>
      <c r="E284" s="26"/>
      <c r="F284" s="27" t="n">
        <f aca="false">F285+F287+F289</f>
        <v>0</v>
      </c>
      <c r="G284" s="21"/>
    </row>
    <row r="285" customFormat="false" ht="32.1" hidden="true" customHeight="true" outlineLevel="0" collapsed="false">
      <c r="A285" s="22" t="s">
        <v>34</v>
      </c>
      <c r="B285" s="23" t="n">
        <v>5</v>
      </c>
      <c r="C285" s="24" t="n">
        <v>3</v>
      </c>
      <c r="D285" s="25" t="s">
        <v>178</v>
      </c>
      <c r="E285" s="26" t="n">
        <v>200</v>
      </c>
      <c r="F285" s="27" t="n">
        <f aca="false">F286</f>
        <v>0</v>
      </c>
      <c r="G285" s="21"/>
    </row>
    <row r="286" customFormat="false" ht="32.1" hidden="true" customHeight="true" outlineLevel="0" collapsed="false">
      <c r="A286" s="22" t="s">
        <v>28</v>
      </c>
      <c r="B286" s="23" t="n">
        <v>5</v>
      </c>
      <c r="C286" s="24" t="n">
        <v>3</v>
      </c>
      <c r="D286" s="25" t="s">
        <v>178</v>
      </c>
      <c r="E286" s="26" t="n">
        <v>240</v>
      </c>
      <c r="F286" s="27" t="n">
        <f aca="false">257-257</f>
        <v>0</v>
      </c>
      <c r="G286" s="21"/>
    </row>
    <row r="287" customFormat="false" ht="32.1" hidden="true" customHeight="true" outlineLevel="0" collapsed="false">
      <c r="A287" s="22" t="s">
        <v>82</v>
      </c>
      <c r="B287" s="23" t="n">
        <v>5</v>
      </c>
      <c r="C287" s="24" t="n">
        <v>3</v>
      </c>
      <c r="D287" s="25" t="s">
        <v>178</v>
      </c>
      <c r="E287" s="26" t="n">
        <v>400</v>
      </c>
      <c r="F287" s="27" t="n">
        <f aca="false">F288</f>
        <v>0</v>
      </c>
      <c r="G287" s="21"/>
    </row>
    <row r="288" customFormat="false" ht="15.95" hidden="true" customHeight="true" outlineLevel="0" collapsed="false">
      <c r="A288" s="22" t="s">
        <v>83</v>
      </c>
      <c r="B288" s="23" t="n">
        <v>5</v>
      </c>
      <c r="C288" s="24" t="n">
        <v>3</v>
      </c>
      <c r="D288" s="25" t="s">
        <v>178</v>
      </c>
      <c r="E288" s="26" t="n">
        <v>410</v>
      </c>
      <c r="F288" s="27"/>
      <c r="G288" s="21"/>
    </row>
    <row r="289" customFormat="false" ht="15.95" hidden="true" customHeight="true" outlineLevel="0" collapsed="false">
      <c r="A289" s="22" t="s">
        <v>29</v>
      </c>
      <c r="B289" s="23" t="n">
        <v>5</v>
      </c>
      <c r="C289" s="24" t="n">
        <v>3</v>
      </c>
      <c r="D289" s="25" t="s">
        <v>178</v>
      </c>
      <c r="E289" s="26" t="n">
        <v>800</v>
      </c>
      <c r="F289" s="27" t="n">
        <f aca="false">F290</f>
        <v>0</v>
      </c>
      <c r="G289" s="21"/>
    </row>
    <row r="290" customFormat="false" ht="48" hidden="true" customHeight="true" outlineLevel="0" collapsed="false">
      <c r="A290" s="39" t="s">
        <v>86</v>
      </c>
      <c r="B290" s="23" t="n">
        <v>5</v>
      </c>
      <c r="C290" s="24" t="n">
        <v>3</v>
      </c>
      <c r="D290" s="25" t="s">
        <v>178</v>
      </c>
      <c r="E290" s="26" t="n">
        <v>810</v>
      </c>
      <c r="F290" s="27"/>
      <c r="G290" s="21"/>
    </row>
    <row r="291" customFormat="false" ht="48" hidden="true" customHeight="true" outlineLevel="0" collapsed="false">
      <c r="A291" s="22" t="s">
        <v>179</v>
      </c>
      <c r="B291" s="23" t="n">
        <v>5</v>
      </c>
      <c r="C291" s="24" t="n">
        <v>3</v>
      </c>
      <c r="D291" s="25" t="s">
        <v>180</v>
      </c>
      <c r="E291" s="26"/>
      <c r="F291" s="27" t="n">
        <f aca="false">F292</f>
        <v>0</v>
      </c>
      <c r="G291" s="21"/>
    </row>
    <row r="292" customFormat="false" ht="48" hidden="true" customHeight="true" outlineLevel="0" collapsed="false">
      <c r="A292" s="22" t="s">
        <v>181</v>
      </c>
      <c r="B292" s="23" t="n">
        <v>5</v>
      </c>
      <c r="C292" s="24" t="n">
        <v>3</v>
      </c>
      <c r="D292" s="25" t="s">
        <v>182</v>
      </c>
      <c r="E292" s="26"/>
      <c r="F292" s="27" t="n">
        <f aca="false">F293+F295</f>
        <v>0</v>
      </c>
      <c r="G292" s="21"/>
    </row>
    <row r="293" customFormat="false" ht="32.1" hidden="true" customHeight="true" outlineLevel="0" collapsed="false">
      <c r="A293" s="22" t="s">
        <v>27</v>
      </c>
      <c r="B293" s="23" t="n">
        <v>5</v>
      </c>
      <c r="C293" s="24" t="n">
        <v>3</v>
      </c>
      <c r="D293" s="25" t="s">
        <v>182</v>
      </c>
      <c r="E293" s="26" t="n">
        <v>200</v>
      </c>
      <c r="F293" s="27" t="n">
        <f aca="false">F294</f>
        <v>0</v>
      </c>
      <c r="G293" s="21"/>
    </row>
    <row r="294" customFormat="false" ht="32.1" hidden="true" customHeight="true" outlineLevel="0" collapsed="false">
      <c r="A294" s="22" t="s">
        <v>28</v>
      </c>
      <c r="B294" s="23" t="n">
        <v>5</v>
      </c>
      <c r="C294" s="24" t="n">
        <v>3</v>
      </c>
      <c r="D294" s="25" t="s">
        <v>182</v>
      </c>
      <c r="E294" s="26" t="n">
        <v>240</v>
      </c>
      <c r="F294" s="27"/>
      <c r="G294" s="21"/>
    </row>
    <row r="295" customFormat="false" ht="15.95" hidden="true" customHeight="true" outlineLevel="0" collapsed="false">
      <c r="A295" s="22" t="s">
        <v>29</v>
      </c>
      <c r="B295" s="23" t="n">
        <v>5</v>
      </c>
      <c r="C295" s="24" t="n">
        <v>3</v>
      </c>
      <c r="D295" s="25" t="s">
        <v>182</v>
      </c>
      <c r="E295" s="26" t="n">
        <v>800</v>
      </c>
      <c r="F295" s="27" t="n">
        <f aca="false">F296</f>
        <v>0</v>
      </c>
      <c r="G295" s="21"/>
    </row>
    <row r="296" customFormat="false" ht="48" hidden="true" customHeight="true" outlineLevel="0" collapsed="false">
      <c r="A296" s="39" t="s">
        <v>86</v>
      </c>
      <c r="B296" s="23" t="n">
        <v>5</v>
      </c>
      <c r="C296" s="24" t="n">
        <v>3</v>
      </c>
      <c r="D296" s="25" t="s">
        <v>182</v>
      </c>
      <c r="E296" s="26" t="n">
        <v>810</v>
      </c>
      <c r="F296" s="27"/>
      <c r="G296" s="21"/>
    </row>
    <row r="297" customFormat="false" ht="48" hidden="false" customHeight="true" outlineLevel="0" collapsed="false">
      <c r="A297" s="22" t="s">
        <v>183</v>
      </c>
      <c r="B297" s="23" t="n">
        <v>5</v>
      </c>
      <c r="C297" s="24" t="n">
        <v>3</v>
      </c>
      <c r="D297" s="25" t="s">
        <v>184</v>
      </c>
      <c r="E297" s="26"/>
      <c r="F297" s="27" t="n">
        <f aca="false">F298</f>
        <v>6</v>
      </c>
      <c r="G297" s="21"/>
    </row>
    <row r="298" customFormat="false" ht="63.95" hidden="false" customHeight="true" outlineLevel="0" collapsed="false">
      <c r="A298" s="22" t="s">
        <v>185</v>
      </c>
      <c r="B298" s="23" t="n">
        <v>5</v>
      </c>
      <c r="C298" s="24" t="n">
        <v>3</v>
      </c>
      <c r="D298" s="25" t="s">
        <v>186</v>
      </c>
      <c r="E298" s="26"/>
      <c r="F298" s="27" t="n">
        <f aca="false">F299+F301</f>
        <v>6</v>
      </c>
      <c r="G298" s="21"/>
    </row>
    <row r="299" customFormat="false" ht="32.1" hidden="false" customHeight="true" outlineLevel="0" collapsed="false">
      <c r="A299" s="22" t="s">
        <v>34</v>
      </c>
      <c r="B299" s="23" t="n">
        <v>5</v>
      </c>
      <c r="C299" s="24" t="n">
        <v>3</v>
      </c>
      <c r="D299" s="25" t="s">
        <v>186</v>
      </c>
      <c r="E299" s="26" t="n">
        <v>200</v>
      </c>
      <c r="F299" s="27" t="n">
        <f aca="false">F300</f>
        <v>6</v>
      </c>
      <c r="G299" s="21"/>
    </row>
    <row r="300" customFormat="false" ht="32.1" hidden="false" customHeight="true" outlineLevel="0" collapsed="false">
      <c r="A300" s="22" t="s">
        <v>28</v>
      </c>
      <c r="B300" s="23" t="n">
        <v>5</v>
      </c>
      <c r="C300" s="24" t="n">
        <v>3</v>
      </c>
      <c r="D300" s="25" t="s">
        <v>186</v>
      </c>
      <c r="E300" s="26" t="n">
        <v>240</v>
      </c>
      <c r="F300" s="27" t="n">
        <v>6</v>
      </c>
      <c r="G300" s="21"/>
    </row>
    <row r="301" customFormat="false" ht="15.95" hidden="true" customHeight="true" outlineLevel="0" collapsed="false">
      <c r="A301" s="22" t="s">
        <v>29</v>
      </c>
      <c r="B301" s="23" t="n">
        <v>5</v>
      </c>
      <c r="C301" s="24" t="n">
        <v>3</v>
      </c>
      <c r="D301" s="25" t="s">
        <v>186</v>
      </c>
      <c r="E301" s="26" t="n">
        <v>800</v>
      </c>
      <c r="F301" s="27" t="n">
        <f aca="false">F302</f>
        <v>0</v>
      </c>
      <c r="G301" s="21"/>
    </row>
    <row r="302" customFormat="false" ht="48" hidden="true" customHeight="true" outlineLevel="0" collapsed="false">
      <c r="A302" s="39" t="s">
        <v>86</v>
      </c>
      <c r="B302" s="23" t="n">
        <v>5</v>
      </c>
      <c r="C302" s="24" t="n">
        <v>3</v>
      </c>
      <c r="D302" s="25" t="s">
        <v>186</v>
      </c>
      <c r="E302" s="26" t="n">
        <v>810</v>
      </c>
      <c r="F302" s="27"/>
      <c r="G302" s="21"/>
    </row>
    <row r="303" customFormat="false" ht="48" hidden="false" customHeight="true" outlineLevel="0" collapsed="false">
      <c r="A303" s="22" t="s">
        <v>187</v>
      </c>
      <c r="B303" s="23" t="n">
        <v>5</v>
      </c>
      <c r="C303" s="24" t="n">
        <v>3</v>
      </c>
      <c r="D303" s="25" t="s">
        <v>188</v>
      </c>
      <c r="E303" s="26"/>
      <c r="F303" s="27" t="n">
        <f aca="false">F304</f>
        <v>20</v>
      </c>
      <c r="G303" s="21"/>
    </row>
    <row r="304" customFormat="false" ht="63.95" hidden="false" customHeight="true" outlineLevel="0" collapsed="false">
      <c r="A304" s="22" t="s">
        <v>189</v>
      </c>
      <c r="B304" s="23" t="n">
        <v>5</v>
      </c>
      <c r="C304" s="24" t="n">
        <v>3</v>
      </c>
      <c r="D304" s="25" t="s">
        <v>190</v>
      </c>
      <c r="E304" s="26"/>
      <c r="F304" s="27" t="n">
        <f aca="false">F305+F307</f>
        <v>20</v>
      </c>
      <c r="G304" s="21"/>
    </row>
    <row r="305" customFormat="false" ht="32.1" hidden="false" customHeight="true" outlineLevel="0" collapsed="false">
      <c r="A305" s="22" t="s">
        <v>34</v>
      </c>
      <c r="B305" s="23" t="n">
        <v>5</v>
      </c>
      <c r="C305" s="24" t="n">
        <v>3</v>
      </c>
      <c r="D305" s="25" t="s">
        <v>190</v>
      </c>
      <c r="E305" s="26" t="n">
        <v>200</v>
      </c>
      <c r="F305" s="27" t="n">
        <f aca="false">F306</f>
        <v>20</v>
      </c>
      <c r="G305" s="21"/>
    </row>
    <row r="306" customFormat="false" ht="32.1" hidden="false" customHeight="true" outlineLevel="0" collapsed="false">
      <c r="A306" s="22" t="s">
        <v>28</v>
      </c>
      <c r="B306" s="23" t="n">
        <v>5</v>
      </c>
      <c r="C306" s="24" t="n">
        <v>3</v>
      </c>
      <c r="D306" s="25" t="s">
        <v>190</v>
      </c>
      <c r="E306" s="26" t="n">
        <v>240</v>
      </c>
      <c r="F306" s="27" t="n">
        <f aca="false">20</f>
        <v>20</v>
      </c>
      <c r="G306" s="21"/>
    </row>
    <row r="307" customFormat="false" ht="15.95" hidden="true" customHeight="true" outlineLevel="0" collapsed="false">
      <c r="A307" s="22" t="s">
        <v>29</v>
      </c>
      <c r="B307" s="23" t="n">
        <v>5</v>
      </c>
      <c r="C307" s="24" t="n">
        <v>3</v>
      </c>
      <c r="D307" s="25" t="s">
        <v>190</v>
      </c>
      <c r="E307" s="26" t="n">
        <v>800</v>
      </c>
      <c r="F307" s="27" t="n">
        <f aca="false">F308</f>
        <v>0</v>
      </c>
      <c r="G307" s="21"/>
    </row>
    <row r="308" customFormat="false" ht="48" hidden="true" customHeight="true" outlineLevel="0" collapsed="false">
      <c r="A308" s="39" t="s">
        <v>86</v>
      </c>
      <c r="B308" s="23" t="n">
        <v>5</v>
      </c>
      <c r="C308" s="24" t="n">
        <v>3</v>
      </c>
      <c r="D308" s="25" t="s">
        <v>190</v>
      </c>
      <c r="E308" s="26" t="n">
        <v>810</v>
      </c>
      <c r="F308" s="27" t="n">
        <f aca="false">20-20</f>
        <v>0</v>
      </c>
      <c r="G308" s="21"/>
    </row>
    <row r="309" customFormat="false" ht="15.95" hidden="true" customHeight="true" outlineLevel="0" collapsed="false">
      <c r="A309" s="22" t="s">
        <v>15</v>
      </c>
      <c r="B309" s="23" t="n">
        <v>5</v>
      </c>
      <c r="C309" s="24" t="n">
        <v>3</v>
      </c>
      <c r="D309" s="25" t="s">
        <v>16</v>
      </c>
      <c r="E309" s="26"/>
      <c r="F309" s="27" t="n">
        <f aca="false">F310+F317+F322+F327</f>
        <v>0</v>
      </c>
      <c r="G309" s="21"/>
    </row>
    <row r="310" customFormat="false" ht="15.95" hidden="true" customHeight="true" outlineLevel="0" collapsed="false">
      <c r="A310" s="22" t="s">
        <v>191</v>
      </c>
      <c r="B310" s="23" t="n">
        <v>5</v>
      </c>
      <c r="C310" s="24" t="n">
        <v>3</v>
      </c>
      <c r="D310" s="25" t="s">
        <v>192</v>
      </c>
      <c r="E310" s="26"/>
      <c r="F310" s="27" t="n">
        <f aca="false">F311+F313+F315</f>
        <v>0</v>
      </c>
      <c r="G310" s="21"/>
    </row>
    <row r="311" customFormat="false" ht="32.1" hidden="true" customHeight="true" outlineLevel="0" collapsed="false">
      <c r="A311" s="22" t="s">
        <v>27</v>
      </c>
      <c r="B311" s="23" t="n">
        <v>5</v>
      </c>
      <c r="C311" s="24" t="n">
        <v>3</v>
      </c>
      <c r="D311" s="25" t="s">
        <v>192</v>
      </c>
      <c r="E311" s="26" t="n">
        <v>200</v>
      </c>
      <c r="F311" s="27" t="n">
        <f aca="false">F312</f>
        <v>0</v>
      </c>
      <c r="G311" s="21"/>
    </row>
    <row r="312" customFormat="false" ht="32.1" hidden="true" customHeight="true" outlineLevel="0" collapsed="false">
      <c r="A312" s="22" t="s">
        <v>28</v>
      </c>
      <c r="B312" s="23" t="n">
        <v>5</v>
      </c>
      <c r="C312" s="24" t="n">
        <v>3</v>
      </c>
      <c r="D312" s="25" t="s">
        <v>192</v>
      </c>
      <c r="E312" s="26" t="n">
        <v>240</v>
      </c>
      <c r="F312" s="27"/>
      <c r="G312" s="21"/>
    </row>
    <row r="313" customFormat="false" ht="32.1" hidden="true" customHeight="true" outlineLevel="0" collapsed="false">
      <c r="A313" s="22" t="s">
        <v>82</v>
      </c>
      <c r="B313" s="23" t="n">
        <v>5</v>
      </c>
      <c r="C313" s="24" t="n">
        <v>3</v>
      </c>
      <c r="D313" s="25" t="s">
        <v>192</v>
      </c>
      <c r="E313" s="26" t="n">
        <v>400</v>
      </c>
      <c r="F313" s="27" t="n">
        <f aca="false">F314</f>
        <v>0</v>
      </c>
      <c r="G313" s="21"/>
    </row>
    <row r="314" customFormat="false" ht="15.95" hidden="true" customHeight="true" outlineLevel="0" collapsed="false">
      <c r="A314" s="22" t="s">
        <v>83</v>
      </c>
      <c r="B314" s="23" t="n">
        <v>5</v>
      </c>
      <c r="C314" s="24" t="n">
        <v>3</v>
      </c>
      <c r="D314" s="25" t="s">
        <v>192</v>
      </c>
      <c r="E314" s="26" t="n">
        <v>410</v>
      </c>
      <c r="F314" s="27"/>
      <c r="G314" s="21"/>
    </row>
    <row r="315" customFormat="false" ht="15.95" hidden="true" customHeight="true" outlineLevel="0" collapsed="false">
      <c r="A315" s="22" t="s">
        <v>29</v>
      </c>
      <c r="B315" s="23" t="n">
        <v>5</v>
      </c>
      <c r="C315" s="24" t="n">
        <v>3</v>
      </c>
      <c r="D315" s="25" t="s">
        <v>192</v>
      </c>
      <c r="E315" s="26" t="n">
        <v>800</v>
      </c>
      <c r="F315" s="27" t="n">
        <f aca="false">F316</f>
        <v>0</v>
      </c>
      <c r="G315" s="21"/>
    </row>
    <row r="316" customFormat="false" ht="48" hidden="true" customHeight="true" outlineLevel="0" collapsed="false">
      <c r="A316" s="39" t="s">
        <v>86</v>
      </c>
      <c r="B316" s="23" t="n">
        <v>5</v>
      </c>
      <c r="C316" s="24" t="n">
        <v>3</v>
      </c>
      <c r="D316" s="25" t="s">
        <v>192</v>
      </c>
      <c r="E316" s="26" t="n">
        <v>810</v>
      </c>
      <c r="F316" s="27"/>
      <c r="G316" s="21"/>
    </row>
    <row r="317" customFormat="false" ht="15.95" hidden="true" customHeight="true" outlineLevel="0" collapsed="false">
      <c r="A317" s="22" t="s">
        <v>193</v>
      </c>
      <c r="B317" s="23" t="n">
        <v>5</v>
      </c>
      <c r="C317" s="24" t="n">
        <v>3</v>
      </c>
      <c r="D317" s="25" t="s">
        <v>194</v>
      </c>
      <c r="E317" s="26"/>
      <c r="F317" s="27" t="n">
        <f aca="false">F318+F320</f>
        <v>0</v>
      </c>
      <c r="G317" s="21"/>
    </row>
    <row r="318" customFormat="false" ht="32.1" hidden="true" customHeight="true" outlineLevel="0" collapsed="false">
      <c r="A318" s="22" t="s">
        <v>27</v>
      </c>
      <c r="B318" s="23" t="n">
        <v>5</v>
      </c>
      <c r="C318" s="24" t="n">
        <v>3</v>
      </c>
      <c r="D318" s="25" t="s">
        <v>194</v>
      </c>
      <c r="E318" s="26" t="n">
        <v>200</v>
      </c>
      <c r="F318" s="27" t="n">
        <f aca="false">F319</f>
        <v>0</v>
      </c>
      <c r="G318" s="21"/>
    </row>
    <row r="319" customFormat="false" ht="32.1" hidden="true" customHeight="true" outlineLevel="0" collapsed="false">
      <c r="A319" s="22" t="s">
        <v>28</v>
      </c>
      <c r="B319" s="23" t="n">
        <v>5</v>
      </c>
      <c r="C319" s="24" t="n">
        <v>3</v>
      </c>
      <c r="D319" s="25" t="s">
        <v>194</v>
      </c>
      <c r="E319" s="26" t="n">
        <v>240</v>
      </c>
      <c r="F319" s="27"/>
      <c r="G319" s="21"/>
    </row>
    <row r="320" customFormat="false" ht="15.95" hidden="true" customHeight="true" outlineLevel="0" collapsed="false">
      <c r="A320" s="22" t="s">
        <v>29</v>
      </c>
      <c r="B320" s="23" t="n">
        <v>5</v>
      </c>
      <c r="C320" s="24" t="n">
        <v>3</v>
      </c>
      <c r="D320" s="25" t="s">
        <v>194</v>
      </c>
      <c r="E320" s="26" t="n">
        <v>800</v>
      </c>
      <c r="F320" s="27" t="n">
        <f aca="false">F321</f>
        <v>0</v>
      </c>
      <c r="G320" s="21"/>
    </row>
    <row r="321" customFormat="false" ht="48" hidden="true" customHeight="true" outlineLevel="0" collapsed="false">
      <c r="A321" s="39" t="s">
        <v>86</v>
      </c>
      <c r="B321" s="23" t="n">
        <v>5</v>
      </c>
      <c r="C321" s="24" t="n">
        <v>3</v>
      </c>
      <c r="D321" s="25" t="s">
        <v>194</v>
      </c>
      <c r="E321" s="26" t="n">
        <v>810</v>
      </c>
      <c r="F321" s="27"/>
      <c r="G321" s="21"/>
    </row>
    <row r="322" customFormat="false" ht="15.95" hidden="true" customHeight="true" outlineLevel="0" collapsed="false">
      <c r="A322" s="22" t="s">
        <v>195</v>
      </c>
      <c r="B322" s="23" t="n">
        <v>5</v>
      </c>
      <c r="C322" s="24" t="n">
        <v>3</v>
      </c>
      <c r="D322" s="25" t="s">
        <v>196</v>
      </c>
      <c r="E322" s="26"/>
      <c r="F322" s="27" t="n">
        <f aca="false">F323+F325</f>
        <v>0</v>
      </c>
      <c r="G322" s="21"/>
    </row>
    <row r="323" customFormat="false" ht="32.1" hidden="true" customHeight="true" outlineLevel="0" collapsed="false">
      <c r="A323" s="22" t="s">
        <v>27</v>
      </c>
      <c r="B323" s="23" t="n">
        <v>5</v>
      </c>
      <c r="C323" s="24" t="n">
        <v>3</v>
      </c>
      <c r="D323" s="25" t="s">
        <v>196</v>
      </c>
      <c r="E323" s="26" t="n">
        <v>200</v>
      </c>
      <c r="F323" s="27" t="n">
        <f aca="false">F324</f>
        <v>0</v>
      </c>
      <c r="G323" s="21"/>
    </row>
    <row r="324" customFormat="false" ht="32.1" hidden="true" customHeight="true" outlineLevel="0" collapsed="false">
      <c r="A324" s="22" t="s">
        <v>28</v>
      </c>
      <c r="B324" s="23" t="n">
        <v>5</v>
      </c>
      <c r="C324" s="24" t="n">
        <v>3</v>
      </c>
      <c r="D324" s="25" t="s">
        <v>196</v>
      </c>
      <c r="E324" s="26" t="n">
        <v>240</v>
      </c>
      <c r="F324" s="27"/>
      <c r="G324" s="21"/>
    </row>
    <row r="325" customFormat="false" ht="15.95" hidden="true" customHeight="true" outlineLevel="0" collapsed="false">
      <c r="A325" s="22" t="s">
        <v>29</v>
      </c>
      <c r="B325" s="23" t="n">
        <v>5</v>
      </c>
      <c r="C325" s="24" t="n">
        <v>3</v>
      </c>
      <c r="D325" s="25" t="s">
        <v>196</v>
      </c>
      <c r="E325" s="26" t="n">
        <v>800</v>
      </c>
      <c r="F325" s="27" t="n">
        <f aca="false">F326</f>
        <v>0</v>
      </c>
      <c r="G325" s="21"/>
    </row>
    <row r="326" customFormat="false" ht="48" hidden="true" customHeight="true" outlineLevel="0" collapsed="false">
      <c r="A326" s="39" t="s">
        <v>86</v>
      </c>
      <c r="B326" s="23" t="n">
        <v>5</v>
      </c>
      <c r="C326" s="24" t="n">
        <v>3</v>
      </c>
      <c r="D326" s="25" t="s">
        <v>196</v>
      </c>
      <c r="E326" s="26" t="n">
        <v>810</v>
      </c>
      <c r="F326" s="27"/>
      <c r="G326" s="21"/>
    </row>
    <row r="327" customFormat="false" ht="32.1" hidden="true" customHeight="true" outlineLevel="0" collapsed="false">
      <c r="A327" s="22" t="s">
        <v>197</v>
      </c>
      <c r="B327" s="23" t="n">
        <v>5</v>
      </c>
      <c r="C327" s="24" t="n">
        <v>3</v>
      </c>
      <c r="D327" s="25" t="s">
        <v>198</v>
      </c>
      <c r="E327" s="26"/>
      <c r="F327" s="27" t="n">
        <f aca="false">F328+F330</f>
        <v>0</v>
      </c>
      <c r="G327" s="21"/>
    </row>
    <row r="328" customFormat="false" ht="32.1" hidden="true" customHeight="true" outlineLevel="0" collapsed="false">
      <c r="A328" s="22" t="s">
        <v>27</v>
      </c>
      <c r="B328" s="23" t="n">
        <v>5</v>
      </c>
      <c r="C328" s="24" t="n">
        <v>3</v>
      </c>
      <c r="D328" s="25" t="s">
        <v>198</v>
      </c>
      <c r="E328" s="26" t="n">
        <v>200</v>
      </c>
      <c r="F328" s="27" t="n">
        <f aca="false">F329</f>
        <v>0</v>
      </c>
      <c r="G328" s="21"/>
    </row>
    <row r="329" customFormat="false" ht="32.1" hidden="true" customHeight="true" outlineLevel="0" collapsed="false">
      <c r="A329" s="22" t="s">
        <v>28</v>
      </c>
      <c r="B329" s="23" t="n">
        <v>5</v>
      </c>
      <c r="C329" s="24" t="n">
        <v>3</v>
      </c>
      <c r="D329" s="25" t="s">
        <v>198</v>
      </c>
      <c r="E329" s="26" t="n">
        <v>240</v>
      </c>
      <c r="F329" s="27"/>
      <c r="G329" s="21"/>
    </row>
    <row r="330" customFormat="false" ht="15.95" hidden="true" customHeight="true" outlineLevel="0" collapsed="false">
      <c r="A330" s="22" t="s">
        <v>29</v>
      </c>
      <c r="B330" s="23" t="n">
        <v>5</v>
      </c>
      <c r="C330" s="24" t="n">
        <v>3</v>
      </c>
      <c r="D330" s="25" t="s">
        <v>198</v>
      </c>
      <c r="E330" s="26" t="n">
        <v>800</v>
      </c>
      <c r="F330" s="27" t="n">
        <f aca="false">F331</f>
        <v>0</v>
      </c>
      <c r="G330" s="21"/>
    </row>
    <row r="331" customFormat="false" ht="48" hidden="true" customHeight="true" outlineLevel="0" collapsed="false">
      <c r="A331" s="39" t="s">
        <v>86</v>
      </c>
      <c r="B331" s="23" t="n">
        <v>5</v>
      </c>
      <c r="C331" s="24" t="n">
        <v>3</v>
      </c>
      <c r="D331" s="25" t="s">
        <v>198</v>
      </c>
      <c r="E331" s="26" t="n">
        <v>810</v>
      </c>
      <c r="F331" s="27"/>
      <c r="G331" s="21"/>
    </row>
    <row r="332" customFormat="false" ht="15.95" hidden="true" customHeight="true" outlineLevel="0" collapsed="false">
      <c r="A332" s="33" t="s">
        <v>199</v>
      </c>
      <c r="B332" s="34" t="n">
        <v>7</v>
      </c>
      <c r="C332" s="35" t="n">
        <v>7</v>
      </c>
      <c r="D332" s="25"/>
      <c r="E332" s="26"/>
      <c r="F332" s="27" t="n">
        <f aca="false">F333+F337</f>
        <v>0</v>
      </c>
      <c r="G332" s="21"/>
    </row>
    <row r="333" customFormat="false" ht="48" hidden="true" customHeight="true" outlineLevel="0" collapsed="false">
      <c r="A333" s="22" t="s">
        <v>200</v>
      </c>
      <c r="B333" s="23" t="n">
        <v>7</v>
      </c>
      <c r="C333" s="24" t="n">
        <v>7</v>
      </c>
      <c r="D333" s="25" t="s">
        <v>201</v>
      </c>
      <c r="E333" s="31"/>
      <c r="F333" s="32" t="n">
        <f aca="false">F334</f>
        <v>0</v>
      </c>
      <c r="G333" s="21"/>
    </row>
    <row r="334" customFormat="false" ht="32.1" hidden="true" customHeight="true" outlineLevel="0" collapsed="false">
      <c r="A334" s="39" t="s">
        <v>202</v>
      </c>
      <c r="B334" s="23" t="n">
        <v>7</v>
      </c>
      <c r="C334" s="24" t="n">
        <v>7</v>
      </c>
      <c r="D334" s="41" t="s">
        <v>203</v>
      </c>
      <c r="E334" s="31"/>
      <c r="F334" s="32" t="n">
        <f aca="false">F335</f>
        <v>0</v>
      </c>
      <c r="G334" s="21"/>
    </row>
    <row r="335" customFormat="false" ht="32.1" hidden="true" customHeight="true" outlineLevel="0" collapsed="false">
      <c r="A335" s="22" t="s">
        <v>27</v>
      </c>
      <c r="B335" s="23" t="n">
        <v>7</v>
      </c>
      <c r="C335" s="24" t="n">
        <v>7</v>
      </c>
      <c r="D335" s="41" t="s">
        <v>203</v>
      </c>
      <c r="E335" s="26" t="n">
        <v>200</v>
      </c>
      <c r="F335" s="32" t="n">
        <f aca="false">F336</f>
        <v>0</v>
      </c>
      <c r="G335" s="21"/>
    </row>
    <row r="336" customFormat="false" ht="32.1" hidden="true" customHeight="true" outlineLevel="0" collapsed="false">
      <c r="A336" s="39" t="s">
        <v>28</v>
      </c>
      <c r="B336" s="23" t="n">
        <v>7</v>
      </c>
      <c r="C336" s="24" t="n">
        <v>7</v>
      </c>
      <c r="D336" s="41" t="s">
        <v>203</v>
      </c>
      <c r="E336" s="26" t="n">
        <v>240</v>
      </c>
      <c r="F336" s="32"/>
      <c r="G336" s="21"/>
    </row>
    <row r="337" customFormat="false" ht="15.95" hidden="true" customHeight="true" outlineLevel="0" collapsed="false">
      <c r="A337" s="22" t="s">
        <v>15</v>
      </c>
      <c r="B337" s="23" t="n">
        <v>7</v>
      </c>
      <c r="C337" s="24" t="n">
        <v>7</v>
      </c>
      <c r="D337" s="25" t="s">
        <v>16</v>
      </c>
      <c r="E337" s="31"/>
      <c r="F337" s="32" t="n">
        <f aca="false">F338</f>
        <v>0</v>
      </c>
      <c r="G337" s="21"/>
    </row>
    <row r="338" customFormat="false" ht="32.1" hidden="true" customHeight="true" outlineLevel="0" collapsed="false">
      <c r="A338" s="39" t="s">
        <v>204</v>
      </c>
      <c r="B338" s="23" t="n">
        <v>7</v>
      </c>
      <c r="C338" s="24" t="n">
        <v>7</v>
      </c>
      <c r="D338" s="41" t="s">
        <v>205</v>
      </c>
      <c r="E338" s="31"/>
      <c r="F338" s="38" t="n">
        <f aca="false">F339</f>
        <v>0</v>
      </c>
      <c r="G338" s="21"/>
    </row>
    <row r="339" customFormat="false" ht="32.1" hidden="true" customHeight="true" outlineLevel="0" collapsed="false">
      <c r="A339" s="22" t="s">
        <v>27</v>
      </c>
      <c r="B339" s="23" t="n">
        <v>7</v>
      </c>
      <c r="C339" s="24" t="n">
        <v>7</v>
      </c>
      <c r="D339" s="41" t="s">
        <v>205</v>
      </c>
      <c r="E339" s="26" t="n">
        <v>200</v>
      </c>
      <c r="F339" s="32" t="n">
        <f aca="false">F340</f>
        <v>0</v>
      </c>
      <c r="G339" s="21"/>
    </row>
    <row r="340" customFormat="false" ht="32.1" hidden="true" customHeight="true" outlineLevel="0" collapsed="false">
      <c r="A340" s="39" t="s">
        <v>28</v>
      </c>
      <c r="B340" s="23" t="n">
        <v>7</v>
      </c>
      <c r="C340" s="24" t="n">
        <v>7</v>
      </c>
      <c r="D340" s="41" t="s">
        <v>205</v>
      </c>
      <c r="E340" s="26" t="n">
        <v>240</v>
      </c>
      <c r="F340" s="32"/>
      <c r="G340" s="21"/>
    </row>
    <row r="341" customFormat="false" ht="15.95" hidden="false" customHeight="true" outlineLevel="0" collapsed="false">
      <c r="A341" s="48" t="s">
        <v>206</v>
      </c>
      <c r="B341" s="34" t="n">
        <v>8</v>
      </c>
      <c r="C341" s="35"/>
      <c r="D341" s="36"/>
      <c r="E341" s="37"/>
      <c r="F341" s="38" t="n">
        <f aca="false">F342</f>
        <v>3007.8</v>
      </c>
      <c r="G341" s="21"/>
    </row>
    <row r="342" customFormat="false" ht="15.95" hidden="false" customHeight="true" outlineLevel="0" collapsed="false">
      <c r="A342" s="15" t="s">
        <v>207</v>
      </c>
      <c r="B342" s="16" t="n">
        <v>8</v>
      </c>
      <c r="C342" s="17" t="n">
        <v>1</v>
      </c>
      <c r="D342" s="18"/>
      <c r="E342" s="19"/>
      <c r="F342" s="20" t="n">
        <f aca="false">F343+F373</f>
        <v>3007.8</v>
      </c>
      <c r="G342" s="21"/>
    </row>
    <row r="343" customFormat="false" ht="30" hidden="false" customHeight="true" outlineLevel="0" collapsed="false">
      <c r="A343" s="55" t="s">
        <v>208</v>
      </c>
      <c r="B343" s="23" t="n">
        <v>8</v>
      </c>
      <c r="C343" s="24" t="n">
        <v>1</v>
      </c>
      <c r="D343" s="25" t="s">
        <v>209</v>
      </c>
      <c r="E343" s="26"/>
      <c r="F343" s="27" t="n">
        <f aca="false">F344+F347+F357+F360+F370</f>
        <v>3007.8</v>
      </c>
      <c r="G343" s="21"/>
    </row>
    <row r="344" customFormat="false" ht="80.1" hidden="true" customHeight="true" outlineLevel="0" collapsed="false">
      <c r="A344" s="55" t="s">
        <v>210</v>
      </c>
      <c r="B344" s="23" t="n">
        <v>8</v>
      </c>
      <c r="C344" s="24" t="n">
        <v>1</v>
      </c>
      <c r="D344" s="25" t="s">
        <v>211</v>
      </c>
      <c r="E344" s="26"/>
      <c r="F344" s="27" t="n">
        <f aca="false">F345</f>
        <v>0</v>
      </c>
      <c r="G344" s="21"/>
    </row>
    <row r="345" customFormat="false" ht="32.1" hidden="true" customHeight="true" outlineLevel="0" collapsed="false">
      <c r="A345" s="22" t="s">
        <v>27</v>
      </c>
      <c r="B345" s="40" t="n">
        <v>8</v>
      </c>
      <c r="C345" s="29" t="n">
        <v>1</v>
      </c>
      <c r="D345" s="25" t="s">
        <v>211</v>
      </c>
      <c r="E345" s="31" t="n">
        <v>200</v>
      </c>
      <c r="F345" s="32" t="n">
        <f aca="false">F346</f>
        <v>0</v>
      </c>
      <c r="G345" s="21"/>
    </row>
    <row r="346" customFormat="false" ht="32.1" hidden="true" customHeight="true" outlineLevel="0" collapsed="false">
      <c r="A346" s="28" t="s">
        <v>28</v>
      </c>
      <c r="B346" s="43" t="n">
        <v>8</v>
      </c>
      <c r="C346" s="44" t="n">
        <v>1</v>
      </c>
      <c r="D346" s="25" t="s">
        <v>211</v>
      </c>
      <c r="E346" s="46" t="n">
        <v>240</v>
      </c>
      <c r="F346" s="47" t="n">
        <v>0</v>
      </c>
      <c r="G346" s="21"/>
    </row>
    <row r="347" customFormat="false" ht="48" hidden="false" customHeight="true" outlineLevel="0" collapsed="false">
      <c r="A347" s="55" t="s">
        <v>212</v>
      </c>
      <c r="B347" s="23" t="n">
        <v>8</v>
      </c>
      <c r="C347" s="24" t="n">
        <v>1</v>
      </c>
      <c r="D347" s="25" t="s">
        <v>213</v>
      </c>
      <c r="E347" s="26"/>
      <c r="F347" s="27" t="n">
        <f aca="false">F348+F350+F352+F354</f>
        <v>1136.4</v>
      </c>
      <c r="G347" s="21"/>
    </row>
    <row r="348" customFormat="false" ht="63.95" hidden="false" customHeight="true" outlineLevel="0" collapsed="false">
      <c r="A348" s="28" t="s">
        <v>19</v>
      </c>
      <c r="B348" s="23" t="n">
        <v>8</v>
      </c>
      <c r="C348" s="24" t="n">
        <v>1</v>
      </c>
      <c r="D348" s="25" t="s">
        <v>213</v>
      </c>
      <c r="E348" s="26" t="n">
        <v>100</v>
      </c>
      <c r="F348" s="27" t="n">
        <f aca="false">F349</f>
        <v>499.6</v>
      </c>
      <c r="G348" s="21"/>
    </row>
    <row r="349" customFormat="false" ht="18.75" hidden="false" customHeight="false" outlineLevel="0" collapsed="false">
      <c r="A349" s="90" t="s">
        <v>214</v>
      </c>
      <c r="B349" s="23" t="n">
        <v>8</v>
      </c>
      <c r="C349" s="24" t="n">
        <v>1</v>
      </c>
      <c r="D349" s="25" t="s">
        <v>213</v>
      </c>
      <c r="E349" s="26" t="n">
        <v>110</v>
      </c>
      <c r="F349" s="27" t="n">
        <f aca="false">620.1-68.7-109+57.2</f>
        <v>499.6</v>
      </c>
      <c r="G349" s="21"/>
    </row>
    <row r="350" customFormat="false" ht="32.1" hidden="false" customHeight="true" outlineLevel="0" collapsed="false">
      <c r="A350" s="22" t="s">
        <v>34</v>
      </c>
      <c r="B350" s="40" t="n">
        <v>8</v>
      </c>
      <c r="C350" s="29" t="n">
        <v>1</v>
      </c>
      <c r="D350" s="25" t="s">
        <v>213</v>
      </c>
      <c r="E350" s="31" t="n">
        <v>200</v>
      </c>
      <c r="F350" s="32" t="n">
        <f aca="false">F351</f>
        <v>590.3</v>
      </c>
      <c r="G350" s="21"/>
    </row>
    <row r="351" customFormat="false" ht="32.1" hidden="false" customHeight="true" outlineLevel="0" collapsed="false">
      <c r="A351" s="28" t="s">
        <v>28</v>
      </c>
      <c r="B351" s="43" t="n">
        <v>8</v>
      </c>
      <c r="C351" s="44" t="n">
        <v>1</v>
      </c>
      <c r="D351" s="25" t="s">
        <v>213</v>
      </c>
      <c r="E351" s="46" t="n">
        <v>240</v>
      </c>
      <c r="F351" s="47" t="n">
        <v>590.3</v>
      </c>
      <c r="G351" s="21"/>
    </row>
    <row r="352" customFormat="false" ht="15.95" hidden="false" customHeight="true" outlineLevel="0" collapsed="false">
      <c r="A352" s="28" t="s">
        <v>29</v>
      </c>
      <c r="B352" s="23" t="n">
        <v>8</v>
      </c>
      <c r="C352" s="24" t="n">
        <v>1</v>
      </c>
      <c r="D352" s="25" t="s">
        <v>213</v>
      </c>
      <c r="E352" s="26" t="n">
        <v>800</v>
      </c>
      <c r="F352" s="27" t="n">
        <f aca="false">F353</f>
        <v>46.5</v>
      </c>
      <c r="G352" s="21"/>
    </row>
    <row r="353" customFormat="false" ht="15.95" hidden="false" customHeight="true" outlineLevel="0" collapsed="false">
      <c r="A353" s="28" t="s">
        <v>30</v>
      </c>
      <c r="B353" s="23" t="n">
        <v>8</v>
      </c>
      <c r="C353" s="24" t="n">
        <v>1</v>
      </c>
      <c r="D353" s="25" t="s">
        <v>213</v>
      </c>
      <c r="E353" s="26" t="n">
        <v>850</v>
      </c>
      <c r="F353" s="27" t="n">
        <v>46.5</v>
      </c>
      <c r="G353" s="21"/>
    </row>
    <row r="354" customFormat="false" ht="32.1" hidden="true" customHeight="true" outlineLevel="0" collapsed="false">
      <c r="A354" s="28" t="s">
        <v>215</v>
      </c>
      <c r="B354" s="23" t="n">
        <v>8</v>
      </c>
      <c r="C354" s="24" t="n">
        <v>1</v>
      </c>
      <c r="D354" s="25" t="s">
        <v>213</v>
      </c>
      <c r="E354" s="26" t="n">
        <v>600</v>
      </c>
      <c r="F354" s="27" t="n">
        <f aca="false">F355+F356</f>
        <v>0</v>
      </c>
      <c r="G354" s="21"/>
    </row>
    <row r="355" customFormat="false" ht="15.95" hidden="true" customHeight="true" outlineLevel="0" collapsed="false">
      <c r="A355" s="22" t="s">
        <v>216</v>
      </c>
      <c r="B355" s="23" t="n">
        <v>8</v>
      </c>
      <c r="C355" s="24" t="n">
        <v>1</v>
      </c>
      <c r="D355" s="25" t="s">
        <v>213</v>
      </c>
      <c r="E355" s="26" t="n">
        <v>610</v>
      </c>
      <c r="F355" s="27"/>
      <c r="G355" s="21"/>
    </row>
    <row r="356" customFormat="false" ht="15.95" hidden="true" customHeight="true" outlineLevel="0" collapsed="false">
      <c r="A356" s="22" t="s">
        <v>217</v>
      </c>
      <c r="B356" s="23" t="n">
        <v>8</v>
      </c>
      <c r="C356" s="24" t="n">
        <v>1</v>
      </c>
      <c r="D356" s="25" t="s">
        <v>213</v>
      </c>
      <c r="E356" s="26" t="n">
        <v>620</v>
      </c>
      <c r="F356" s="27"/>
      <c r="G356" s="21"/>
    </row>
    <row r="357" customFormat="false" ht="15.95" hidden="false" customHeight="true" outlineLevel="0" collapsed="false">
      <c r="A357" s="22" t="s">
        <v>218</v>
      </c>
      <c r="B357" s="23" t="n">
        <v>8</v>
      </c>
      <c r="C357" s="24" t="n">
        <v>1</v>
      </c>
      <c r="D357" s="25" t="s">
        <v>219</v>
      </c>
      <c r="E357" s="26"/>
      <c r="F357" s="27" t="n">
        <f aca="false">F358</f>
        <v>485.8</v>
      </c>
      <c r="G357" s="21"/>
    </row>
    <row r="358" customFormat="false" ht="15.95" hidden="false" customHeight="true" outlineLevel="0" collapsed="false">
      <c r="A358" s="22" t="s">
        <v>40</v>
      </c>
      <c r="B358" s="23" t="n">
        <v>8</v>
      </c>
      <c r="C358" s="24" t="n">
        <v>1</v>
      </c>
      <c r="D358" s="25" t="s">
        <v>219</v>
      </c>
      <c r="E358" s="26" t="n">
        <v>500</v>
      </c>
      <c r="F358" s="27" t="n">
        <f aca="false">F359</f>
        <v>485.8</v>
      </c>
      <c r="G358" s="21"/>
    </row>
    <row r="359" customFormat="false" ht="15.95" hidden="false" customHeight="true" outlineLevel="0" collapsed="false">
      <c r="A359" s="22" t="s">
        <v>41</v>
      </c>
      <c r="B359" s="40" t="n">
        <v>8</v>
      </c>
      <c r="C359" s="29" t="n">
        <v>1</v>
      </c>
      <c r="D359" s="25" t="s">
        <v>219</v>
      </c>
      <c r="E359" s="31" t="n">
        <v>540</v>
      </c>
      <c r="F359" s="32" t="n">
        <v>485.8</v>
      </c>
      <c r="G359" s="21"/>
    </row>
    <row r="360" customFormat="false" ht="63.95" hidden="false" customHeight="true" outlineLevel="0" collapsed="false">
      <c r="A360" s="22" t="s">
        <v>166</v>
      </c>
      <c r="B360" s="40" t="n">
        <v>8</v>
      </c>
      <c r="C360" s="29" t="n">
        <v>1</v>
      </c>
      <c r="D360" s="25" t="s">
        <v>220</v>
      </c>
      <c r="E360" s="31"/>
      <c r="F360" s="32" t="n">
        <f aca="false">F361+F363+F365+F367</f>
        <v>1374.1</v>
      </c>
      <c r="G360" s="21"/>
    </row>
    <row r="361" customFormat="false" ht="63.95" hidden="false" customHeight="true" outlineLevel="0" collapsed="false">
      <c r="A361" s="28" t="s">
        <v>19</v>
      </c>
      <c r="B361" s="40" t="n">
        <v>8</v>
      </c>
      <c r="C361" s="29" t="n">
        <v>1</v>
      </c>
      <c r="D361" s="25" t="s">
        <v>220</v>
      </c>
      <c r="E361" s="31" t="n">
        <v>100</v>
      </c>
      <c r="F361" s="32" t="n">
        <f aca="false">F362</f>
        <v>1150.6</v>
      </c>
      <c r="G361" s="21"/>
    </row>
    <row r="362" customFormat="false" ht="15.95" hidden="false" customHeight="true" outlineLevel="0" collapsed="false">
      <c r="A362" s="90" t="s">
        <v>214</v>
      </c>
      <c r="B362" s="40" t="n">
        <v>8</v>
      </c>
      <c r="C362" s="29" t="n">
        <v>1</v>
      </c>
      <c r="D362" s="25" t="s">
        <v>220</v>
      </c>
      <c r="E362" s="31" t="n">
        <v>110</v>
      </c>
      <c r="F362" s="32" t="n">
        <f aca="false">1041.6+109</f>
        <v>1150.6</v>
      </c>
      <c r="G362" s="21"/>
    </row>
    <row r="363" customFormat="false" ht="32.1" hidden="false" customHeight="true" outlineLevel="0" collapsed="false">
      <c r="A363" s="28" t="s">
        <v>34</v>
      </c>
      <c r="B363" s="40" t="n">
        <v>8</v>
      </c>
      <c r="C363" s="29" t="n">
        <v>1</v>
      </c>
      <c r="D363" s="25" t="s">
        <v>220</v>
      </c>
      <c r="E363" s="31" t="n">
        <v>200</v>
      </c>
      <c r="F363" s="32" t="n">
        <f aca="false">F364</f>
        <v>223.5</v>
      </c>
      <c r="G363" s="21"/>
    </row>
    <row r="364" customFormat="false" ht="32.1" hidden="false" customHeight="true" outlineLevel="0" collapsed="false">
      <c r="A364" s="28" t="s">
        <v>28</v>
      </c>
      <c r="B364" s="40" t="n">
        <v>8</v>
      </c>
      <c r="C364" s="29" t="n">
        <v>1</v>
      </c>
      <c r="D364" s="25" t="s">
        <v>220</v>
      </c>
      <c r="E364" s="31" t="n">
        <v>240</v>
      </c>
      <c r="F364" s="32" t="n">
        <v>223.5</v>
      </c>
      <c r="G364" s="21"/>
    </row>
    <row r="365" customFormat="false" ht="15.95" hidden="true" customHeight="true" outlineLevel="0" collapsed="false">
      <c r="A365" s="28" t="s">
        <v>29</v>
      </c>
      <c r="B365" s="40" t="n">
        <v>8</v>
      </c>
      <c r="C365" s="29" t="n">
        <v>1</v>
      </c>
      <c r="D365" s="25" t="s">
        <v>220</v>
      </c>
      <c r="E365" s="31" t="n">
        <v>800</v>
      </c>
      <c r="F365" s="32" t="n">
        <f aca="false">F366</f>
        <v>0</v>
      </c>
      <c r="G365" s="21"/>
    </row>
    <row r="366" customFormat="false" ht="15.95" hidden="true" customHeight="true" outlineLevel="0" collapsed="false">
      <c r="A366" s="28" t="s">
        <v>30</v>
      </c>
      <c r="B366" s="40" t="n">
        <v>8</v>
      </c>
      <c r="C366" s="29" t="n">
        <v>1</v>
      </c>
      <c r="D366" s="25" t="s">
        <v>220</v>
      </c>
      <c r="E366" s="31" t="n">
        <v>850</v>
      </c>
      <c r="F366" s="32" t="n">
        <v>0</v>
      </c>
      <c r="G366" s="21"/>
    </row>
    <row r="367" customFormat="false" ht="32.1" hidden="true" customHeight="true" outlineLevel="0" collapsed="false">
      <c r="A367" s="28" t="s">
        <v>215</v>
      </c>
      <c r="B367" s="23" t="n">
        <v>8</v>
      </c>
      <c r="C367" s="24" t="n">
        <v>1</v>
      </c>
      <c r="D367" s="25" t="s">
        <v>220</v>
      </c>
      <c r="E367" s="26" t="n">
        <v>600</v>
      </c>
      <c r="F367" s="27" t="n">
        <f aca="false">F368+F369</f>
        <v>0</v>
      </c>
      <c r="G367" s="21"/>
    </row>
    <row r="368" customFormat="false" ht="15.95" hidden="true" customHeight="true" outlineLevel="0" collapsed="false">
      <c r="A368" s="22" t="s">
        <v>216</v>
      </c>
      <c r="B368" s="23" t="n">
        <v>8</v>
      </c>
      <c r="C368" s="24" t="n">
        <v>1</v>
      </c>
      <c r="D368" s="25" t="s">
        <v>220</v>
      </c>
      <c r="E368" s="26" t="n">
        <v>610</v>
      </c>
      <c r="F368" s="27"/>
      <c r="G368" s="21"/>
    </row>
    <row r="369" customFormat="false" ht="15.95" hidden="true" customHeight="true" outlineLevel="0" collapsed="false">
      <c r="A369" s="22" t="s">
        <v>217</v>
      </c>
      <c r="B369" s="23" t="n">
        <v>8</v>
      </c>
      <c r="C369" s="24" t="n">
        <v>1</v>
      </c>
      <c r="D369" s="25" t="s">
        <v>220</v>
      </c>
      <c r="E369" s="26" t="n">
        <v>620</v>
      </c>
      <c r="F369" s="27"/>
      <c r="G369" s="21"/>
    </row>
    <row r="370" customFormat="false" ht="57" hidden="false" customHeight="true" outlineLevel="0" collapsed="false">
      <c r="A370" s="22" t="s">
        <v>221</v>
      </c>
      <c r="B370" s="23" t="n">
        <v>8</v>
      </c>
      <c r="C370" s="24" t="n">
        <v>1</v>
      </c>
      <c r="D370" s="25" t="s">
        <v>222</v>
      </c>
      <c r="E370" s="26"/>
      <c r="F370" s="27" t="n">
        <f aca="false">F371</f>
        <v>11.5</v>
      </c>
      <c r="G370" s="21"/>
    </row>
    <row r="371" customFormat="false" ht="53.25" hidden="false" customHeight="true" outlineLevel="0" collapsed="false">
      <c r="A371" s="28" t="s">
        <v>19</v>
      </c>
      <c r="B371" s="23" t="n">
        <v>8</v>
      </c>
      <c r="C371" s="24" t="n">
        <v>1</v>
      </c>
      <c r="D371" s="25" t="s">
        <v>222</v>
      </c>
      <c r="E371" s="26" t="n">
        <v>100</v>
      </c>
      <c r="F371" s="27" t="n">
        <f aca="false">F372</f>
        <v>11.5</v>
      </c>
      <c r="G371" s="21"/>
    </row>
    <row r="372" customFormat="false" ht="23.25" hidden="false" customHeight="true" outlineLevel="0" collapsed="false">
      <c r="A372" s="90" t="s">
        <v>214</v>
      </c>
      <c r="B372" s="23" t="n">
        <v>8</v>
      </c>
      <c r="C372" s="24" t="n">
        <v>1</v>
      </c>
      <c r="D372" s="25" t="s">
        <v>222</v>
      </c>
      <c r="E372" s="26" t="n">
        <v>110</v>
      </c>
      <c r="F372" s="27" t="n">
        <f aca="false">68.7-57.2</f>
        <v>11.5</v>
      </c>
      <c r="G372" s="21"/>
    </row>
    <row r="373" customFormat="false" ht="15.95" hidden="true" customHeight="true" outlineLevel="0" collapsed="false">
      <c r="A373" s="55" t="s">
        <v>15</v>
      </c>
      <c r="B373" s="23" t="n">
        <v>8</v>
      </c>
      <c r="C373" s="24" t="n">
        <v>1</v>
      </c>
      <c r="D373" s="25" t="s">
        <v>16</v>
      </c>
      <c r="E373" s="26"/>
      <c r="F373" s="27" t="n">
        <f aca="false">F393+F396+F390</f>
        <v>0</v>
      </c>
      <c r="G373" s="21"/>
    </row>
    <row r="374" customFormat="false" ht="32.1" hidden="true" customHeight="true" outlineLevel="0" collapsed="false">
      <c r="A374" s="55" t="s">
        <v>223</v>
      </c>
      <c r="B374" s="23" t="n">
        <v>8</v>
      </c>
      <c r="C374" s="24" t="n">
        <v>1</v>
      </c>
      <c r="D374" s="25" t="s">
        <v>224</v>
      </c>
      <c r="E374" s="26"/>
      <c r="F374" s="27" t="n">
        <f aca="false">F375</f>
        <v>0</v>
      </c>
      <c r="G374" s="21"/>
    </row>
    <row r="375" customFormat="false" ht="32.1" hidden="true" customHeight="true" outlineLevel="0" collapsed="false">
      <c r="A375" s="22" t="s">
        <v>27</v>
      </c>
      <c r="B375" s="40" t="n">
        <v>8</v>
      </c>
      <c r="C375" s="29" t="n">
        <v>1</v>
      </c>
      <c r="D375" s="25" t="s">
        <v>224</v>
      </c>
      <c r="E375" s="31" t="n">
        <v>200</v>
      </c>
      <c r="F375" s="32" t="n">
        <f aca="false">F376</f>
        <v>0</v>
      </c>
      <c r="G375" s="21"/>
    </row>
    <row r="376" customFormat="false" ht="32.1" hidden="true" customHeight="true" outlineLevel="0" collapsed="false">
      <c r="A376" s="28" t="s">
        <v>28</v>
      </c>
      <c r="B376" s="43" t="n">
        <v>8</v>
      </c>
      <c r="C376" s="44" t="n">
        <v>1</v>
      </c>
      <c r="D376" s="25" t="s">
        <v>224</v>
      </c>
      <c r="E376" s="46" t="n">
        <v>240</v>
      </c>
      <c r="F376" s="47"/>
      <c r="G376" s="21"/>
    </row>
    <row r="377" customFormat="false" ht="32.1" hidden="true" customHeight="true" outlineLevel="0" collapsed="false">
      <c r="A377" s="55" t="s">
        <v>225</v>
      </c>
      <c r="B377" s="23" t="n">
        <v>8</v>
      </c>
      <c r="C377" s="24" t="n">
        <v>1</v>
      </c>
      <c r="D377" s="25" t="s">
        <v>226</v>
      </c>
      <c r="E377" s="26"/>
      <c r="F377" s="27" t="n">
        <f aca="false">F378+F380+F382+F384</f>
        <v>0</v>
      </c>
      <c r="G377" s="21"/>
    </row>
    <row r="378" customFormat="false" ht="63.95" hidden="true" customHeight="true" outlineLevel="0" collapsed="false">
      <c r="A378" s="28" t="s">
        <v>19</v>
      </c>
      <c r="B378" s="23" t="n">
        <v>8</v>
      </c>
      <c r="C378" s="24" t="n">
        <v>1</v>
      </c>
      <c r="D378" s="25" t="s">
        <v>226</v>
      </c>
      <c r="E378" s="26" t="n">
        <v>100</v>
      </c>
      <c r="F378" s="27" t="n">
        <f aca="false">F379</f>
        <v>0</v>
      </c>
      <c r="G378" s="21"/>
    </row>
    <row r="379" customFormat="false" ht="15.95" hidden="true" customHeight="true" outlineLevel="0" collapsed="false">
      <c r="A379" s="90" t="s">
        <v>214</v>
      </c>
      <c r="B379" s="23" t="n">
        <v>8</v>
      </c>
      <c r="C379" s="24" t="n">
        <v>1</v>
      </c>
      <c r="D379" s="25" t="s">
        <v>226</v>
      </c>
      <c r="E379" s="26" t="n">
        <v>110</v>
      </c>
      <c r="F379" s="27"/>
      <c r="G379" s="21"/>
    </row>
    <row r="380" customFormat="false" ht="32.1" hidden="true" customHeight="true" outlineLevel="0" collapsed="false">
      <c r="A380" s="22" t="s">
        <v>27</v>
      </c>
      <c r="B380" s="40" t="n">
        <v>8</v>
      </c>
      <c r="C380" s="29" t="n">
        <v>1</v>
      </c>
      <c r="D380" s="25" t="s">
        <v>226</v>
      </c>
      <c r="E380" s="31" t="n">
        <v>200</v>
      </c>
      <c r="F380" s="32" t="n">
        <f aca="false">F381</f>
        <v>0</v>
      </c>
      <c r="G380" s="21"/>
    </row>
    <row r="381" customFormat="false" ht="32.1" hidden="true" customHeight="true" outlineLevel="0" collapsed="false">
      <c r="A381" s="28" t="s">
        <v>28</v>
      </c>
      <c r="B381" s="43" t="n">
        <v>8</v>
      </c>
      <c r="C381" s="44" t="n">
        <v>1</v>
      </c>
      <c r="D381" s="25" t="s">
        <v>226</v>
      </c>
      <c r="E381" s="46" t="n">
        <v>240</v>
      </c>
      <c r="F381" s="47"/>
      <c r="G381" s="21"/>
    </row>
    <row r="382" customFormat="false" ht="15.95" hidden="true" customHeight="true" outlineLevel="0" collapsed="false">
      <c r="A382" s="28" t="s">
        <v>29</v>
      </c>
      <c r="B382" s="23" t="n">
        <v>8</v>
      </c>
      <c r="C382" s="24" t="n">
        <v>1</v>
      </c>
      <c r="D382" s="25" t="s">
        <v>226</v>
      </c>
      <c r="E382" s="26" t="n">
        <v>800</v>
      </c>
      <c r="F382" s="27" t="n">
        <f aca="false">F383</f>
        <v>0</v>
      </c>
      <c r="G382" s="21"/>
    </row>
    <row r="383" customFormat="false" ht="15.95" hidden="true" customHeight="true" outlineLevel="0" collapsed="false">
      <c r="A383" s="28" t="s">
        <v>30</v>
      </c>
      <c r="B383" s="23" t="n">
        <v>8</v>
      </c>
      <c r="C383" s="24" t="n">
        <v>1</v>
      </c>
      <c r="D383" s="25" t="s">
        <v>226</v>
      </c>
      <c r="E383" s="26" t="n">
        <v>850</v>
      </c>
      <c r="F383" s="27"/>
      <c r="G383" s="21"/>
    </row>
    <row r="384" customFormat="false" ht="32.1" hidden="true" customHeight="true" outlineLevel="0" collapsed="false">
      <c r="A384" s="28" t="s">
        <v>215</v>
      </c>
      <c r="B384" s="23" t="n">
        <v>8</v>
      </c>
      <c r="C384" s="24" t="n">
        <v>1</v>
      </c>
      <c r="D384" s="25" t="s">
        <v>226</v>
      </c>
      <c r="E384" s="26" t="n">
        <v>600</v>
      </c>
      <c r="F384" s="27" t="n">
        <f aca="false">F385+F386</f>
        <v>0</v>
      </c>
      <c r="G384" s="21"/>
    </row>
    <row r="385" customFormat="false" ht="15.95" hidden="true" customHeight="true" outlineLevel="0" collapsed="false">
      <c r="A385" s="22" t="s">
        <v>216</v>
      </c>
      <c r="B385" s="23" t="n">
        <v>8</v>
      </c>
      <c r="C385" s="24" t="n">
        <v>1</v>
      </c>
      <c r="D385" s="25" t="s">
        <v>226</v>
      </c>
      <c r="E385" s="26" t="n">
        <v>610</v>
      </c>
      <c r="F385" s="27"/>
      <c r="G385" s="21"/>
    </row>
    <row r="386" customFormat="false" ht="15.95" hidden="true" customHeight="true" outlineLevel="0" collapsed="false">
      <c r="A386" s="22" t="s">
        <v>217</v>
      </c>
      <c r="B386" s="23" t="n">
        <v>8</v>
      </c>
      <c r="C386" s="24" t="n">
        <v>1</v>
      </c>
      <c r="D386" s="25" t="s">
        <v>226</v>
      </c>
      <c r="E386" s="26" t="n">
        <v>620</v>
      </c>
      <c r="F386" s="27"/>
      <c r="G386" s="21"/>
    </row>
    <row r="387" customFormat="false" ht="15.95" hidden="true" customHeight="true" outlineLevel="0" collapsed="false">
      <c r="A387" s="28" t="s">
        <v>38</v>
      </c>
      <c r="B387" s="23" t="n">
        <v>8</v>
      </c>
      <c r="C387" s="24" t="n">
        <v>1</v>
      </c>
      <c r="D387" s="25" t="s">
        <v>39</v>
      </c>
      <c r="E387" s="26"/>
      <c r="F387" s="27" t="n">
        <f aca="false">F388</f>
        <v>0</v>
      </c>
      <c r="G387" s="21"/>
    </row>
    <row r="388" customFormat="false" ht="15.95" hidden="true" customHeight="true" outlineLevel="0" collapsed="false">
      <c r="A388" s="22" t="s">
        <v>40</v>
      </c>
      <c r="B388" s="23" t="n">
        <v>8</v>
      </c>
      <c r="C388" s="24" t="n">
        <v>1</v>
      </c>
      <c r="D388" s="25" t="s">
        <v>39</v>
      </c>
      <c r="E388" s="26" t="n">
        <v>500</v>
      </c>
      <c r="F388" s="27" t="n">
        <f aca="false">F389</f>
        <v>0</v>
      </c>
      <c r="G388" s="21"/>
    </row>
    <row r="389" customFormat="false" ht="15.95" hidden="true" customHeight="true" outlineLevel="0" collapsed="false">
      <c r="A389" s="22" t="s">
        <v>41</v>
      </c>
      <c r="B389" s="40" t="n">
        <v>8</v>
      </c>
      <c r="C389" s="29" t="n">
        <v>1</v>
      </c>
      <c r="D389" s="25" t="s">
        <v>39</v>
      </c>
      <c r="E389" s="31" t="n">
        <v>540</v>
      </c>
      <c r="F389" s="32"/>
      <c r="G389" s="21"/>
    </row>
    <row r="390" customFormat="false" ht="52.5" hidden="true" customHeight="true" outlineLevel="0" collapsed="false">
      <c r="A390" s="22" t="s">
        <v>166</v>
      </c>
      <c r="B390" s="23" t="n">
        <v>8</v>
      </c>
      <c r="C390" s="24" t="n">
        <v>1</v>
      </c>
      <c r="D390" s="25" t="s">
        <v>227</v>
      </c>
      <c r="E390" s="31"/>
      <c r="F390" s="32" t="n">
        <f aca="false">F391</f>
        <v>0</v>
      </c>
      <c r="G390" s="21"/>
    </row>
    <row r="391" customFormat="false" ht="29.25" hidden="true" customHeight="true" outlineLevel="0" collapsed="false">
      <c r="A391" s="28" t="s">
        <v>34</v>
      </c>
      <c r="B391" s="23" t="n">
        <v>8</v>
      </c>
      <c r="C391" s="24" t="n">
        <v>1</v>
      </c>
      <c r="D391" s="25" t="s">
        <v>227</v>
      </c>
      <c r="E391" s="31" t="n">
        <v>200</v>
      </c>
      <c r="F391" s="32" t="n">
        <f aca="false">F392</f>
        <v>0</v>
      </c>
      <c r="G391" s="21"/>
    </row>
    <row r="392" customFormat="false" ht="30.75" hidden="true" customHeight="true" outlineLevel="0" collapsed="false">
      <c r="A392" s="28" t="s">
        <v>28</v>
      </c>
      <c r="B392" s="23" t="n">
        <v>8</v>
      </c>
      <c r="C392" s="24" t="n">
        <v>1</v>
      </c>
      <c r="D392" s="25" t="s">
        <v>227</v>
      </c>
      <c r="E392" s="31" t="n">
        <v>240</v>
      </c>
      <c r="F392" s="32" t="n">
        <v>0</v>
      </c>
      <c r="G392" s="21"/>
    </row>
    <row r="393" customFormat="false" ht="48" hidden="true" customHeight="true" outlineLevel="0" collapsed="false">
      <c r="A393" s="22" t="s">
        <v>228</v>
      </c>
      <c r="B393" s="40" t="n">
        <v>8</v>
      </c>
      <c r="C393" s="29" t="n">
        <v>1</v>
      </c>
      <c r="D393" s="25" t="s">
        <v>229</v>
      </c>
      <c r="E393" s="31"/>
      <c r="F393" s="32" t="n">
        <f aca="false">F394</f>
        <v>0</v>
      </c>
      <c r="G393" s="21"/>
    </row>
    <row r="394" customFormat="false" ht="32.1" hidden="true" customHeight="true" outlineLevel="0" collapsed="false">
      <c r="A394" s="28" t="s">
        <v>34</v>
      </c>
      <c r="B394" s="40" t="n">
        <v>8</v>
      </c>
      <c r="C394" s="29" t="n">
        <v>1</v>
      </c>
      <c r="D394" s="25" t="s">
        <v>229</v>
      </c>
      <c r="E394" s="31" t="n">
        <v>200</v>
      </c>
      <c r="F394" s="32" t="n">
        <f aca="false">F395</f>
        <v>0</v>
      </c>
      <c r="G394" s="21"/>
    </row>
    <row r="395" customFormat="false" ht="32.1" hidden="true" customHeight="true" outlineLevel="0" collapsed="false">
      <c r="A395" s="28" t="s">
        <v>28</v>
      </c>
      <c r="B395" s="40" t="n">
        <v>8</v>
      </c>
      <c r="C395" s="29" t="n">
        <v>1</v>
      </c>
      <c r="D395" s="25" t="s">
        <v>229</v>
      </c>
      <c r="E395" s="31" t="n">
        <v>240</v>
      </c>
      <c r="F395" s="32" t="n">
        <v>0</v>
      </c>
      <c r="G395" s="21"/>
    </row>
    <row r="396" customFormat="false" ht="65.25" hidden="true" customHeight="true" outlineLevel="0" collapsed="false">
      <c r="A396" s="22" t="s">
        <v>230</v>
      </c>
      <c r="B396" s="40" t="n">
        <v>8</v>
      </c>
      <c r="C396" s="29" t="n">
        <v>1</v>
      </c>
      <c r="D396" s="25" t="s">
        <v>231</v>
      </c>
      <c r="E396" s="31"/>
      <c r="F396" s="32" t="n">
        <f aca="false">F397</f>
        <v>0</v>
      </c>
      <c r="G396" s="21"/>
    </row>
    <row r="397" customFormat="false" ht="24" hidden="true" customHeight="true" outlineLevel="0" collapsed="false">
      <c r="A397" s="28" t="s">
        <v>34</v>
      </c>
      <c r="B397" s="40" t="n">
        <v>8</v>
      </c>
      <c r="C397" s="29" t="n">
        <v>1</v>
      </c>
      <c r="D397" s="25" t="s">
        <v>231</v>
      </c>
      <c r="E397" s="31" t="n">
        <v>200</v>
      </c>
      <c r="F397" s="32" t="n">
        <f aca="false">F398</f>
        <v>0</v>
      </c>
      <c r="G397" s="21"/>
    </row>
    <row r="398" customFormat="false" ht="32.1" hidden="true" customHeight="true" outlineLevel="0" collapsed="false">
      <c r="A398" s="28" t="s">
        <v>28</v>
      </c>
      <c r="B398" s="40" t="n">
        <v>8</v>
      </c>
      <c r="C398" s="29" t="n">
        <v>1</v>
      </c>
      <c r="D398" s="25" t="s">
        <v>231</v>
      </c>
      <c r="E398" s="31" t="n">
        <v>240</v>
      </c>
      <c r="F398" s="32" t="n">
        <v>0</v>
      </c>
      <c r="G398" s="21"/>
    </row>
    <row r="399" customFormat="false" ht="15.95" hidden="false" customHeight="true" outlineLevel="0" collapsed="false">
      <c r="A399" s="33" t="s">
        <v>232</v>
      </c>
      <c r="B399" s="34" t="n">
        <v>10</v>
      </c>
      <c r="C399" s="29"/>
      <c r="D399" s="25"/>
      <c r="E399" s="31"/>
      <c r="F399" s="38" t="n">
        <f aca="false">F400</f>
        <v>65.8</v>
      </c>
      <c r="G399" s="21"/>
    </row>
    <row r="400" customFormat="false" ht="15.95" hidden="false" customHeight="true" outlineLevel="0" collapsed="false">
      <c r="A400" s="33" t="s">
        <v>233</v>
      </c>
      <c r="B400" s="34" t="n">
        <v>10</v>
      </c>
      <c r="C400" s="35" t="n">
        <v>1</v>
      </c>
      <c r="D400" s="36"/>
      <c r="E400" s="37"/>
      <c r="F400" s="38" t="n">
        <f aca="false">F401</f>
        <v>65.8</v>
      </c>
      <c r="G400" s="21"/>
    </row>
    <row r="401" customFormat="false" ht="15.95" hidden="false" customHeight="true" outlineLevel="0" collapsed="false">
      <c r="A401" s="22" t="s">
        <v>234</v>
      </c>
      <c r="B401" s="43" t="n">
        <v>10</v>
      </c>
      <c r="C401" s="44" t="n">
        <v>1</v>
      </c>
      <c r="D401" s="54" t="s">
        <v>16</v>
      </c>
      <c r="E401" s="46"/>
      <c r="F401" s="47" t="n">
        <f aca="false">F402</f>
        <v>65.8</v>
      </c>
      <c r="G401" s="21"/>
    </row>
    <row r="402" customFormat="false" ht="32.1" hidden="false" customHeight="true" outlineLevel="0" collapsed="false">
      <c r="A402" s="22" t="s">
        <v>235</v>
      </c>
      <c r="B402" s="23" t="n">
        <v>10</v>
      </c>
      <c r="C402" s="24" t="n">
        <v>1</v>
      </c>
      <c r="D402" s="25" t="s">
        <v>236</v>
      </c>
      <c r="E402" s="26"/>
      <c r="F402" s="27" t="n">
        <f aca="false">F403</f>
        <v>65.8</v>
      </c>
      <c r="G402" s="21"/>
    </row>
    <row r="403" customFormat="false" ht="15.95" hidden="false" customHeight="true" outlineLevel="0" collapsed="false">
      <c r="A403" s="39" t="s">
        <v>237</v>
      </c>
      <c r="B403" s="40" t="n">
        <v>10</v>
      </c>
      <c r="C403" s="29" t="n">
        <v>1</v>
      </c>
      <c r="D403" s="25" t="s">
        <v>236</v>
      </c>
      <c r="E403" s="31" t="n">
        <v>300</v>
      </c>
      <c r="F403" s="32" t="n">
        <f aca="false">F404</f>
        <v>65.8</v>
      </c>
      <c r="G403" s="21"/>
    </row>
    <row r="404" customFormat="false" ht="15.95" hidden="false" customHeight="true" outlineLevel="0" collapsed="false">
      <c r="A404" s="39" t="s">
        <v>238</v>
      </c>
      <c r="B404" s="40" t="n">
        <v>10</v>
      </c>
      <c r="C404" s="29" t="n">
        <v>1</v>
      </c>
      <c r="D404" s="25" t="s">
        <v>236</v>
      </c>
      <c r="E404" s="31" t="n">
        <v>310</v>
      </c>
      <c r="F404" s="32" t="n">
        <v>65.8</v>
      </c>
      <c r="G404" s="21"/>
    </row>
    <row r="405" customFormat="false" ht="15.95" hidden="true" customHeight="true" outlineLevel="0" collapsed="false">
      <c r="A405" s="48" t="s">
        <v>239</v>
      </c>
      <c r="B405" s="49" t="n">
        <v>11</v>
      </c>
      <c r="C405" s="50"/>
      <c r="D405" s="51"/>
      <c r="E405" s="52"/>
      <c r="F405" s="53" t="n">
        <f aca="false">F406+F426</f>
        <v>0</v>
      </c>
      <c r="G405" s="21"/>
    </row>
    <row r="406" customFormat="false" ht="15.95" hidden="true" customHeight="true" outlineLevel="0" collapsed="false">
      <c r="A406" s="15" t="s">
        <v>240</v>
      </c>
      <c r="B406" s="16" t="n">
        <v>11</v>
      </c>
      <c r="C406" s="17" t="n">
        <v>2</v>
      </c>
      <c r="D406" s="18"/>
      <c r="E406" s="19"/>
      <c r="F406" s="20" t="n">
        <f aca="false">F407+F418</f>
        <v>0</v>
      </c>
      <c r="G406" s="21"/>
    </row>
    <row r="407" customFormat="false" ht="32.1" hidden="true" customHeight="true" outlineLevel="0" collapsed="false">
      <c r="A407" s="22" t="s">
        <v>241</v>
      </c>
      <c r="B407" s="23" t="n">
        <v>11</v>
      </c>
      <c r="C407" s="24" t="n">
        <v>2</v>
      </c>
      <c r="D407" s="25" t="s">
        <v>242</v>
      </c>
      <c r="E407" s="26"/>
      <c r="F407" s="27" t="n">
        <f aca="false">F408+F415</f>
        <v>0</v>
      </c>
      <c r="G407" s="21"/>
    </row>
    <row r="408" customFormat="false" ht="32.1" hidden="true" customHeight="true" outlineLevel="0" collapsed="false">
      <c r="A408" s="22" t="s">
        <v>243</v>
      </c>
      <c r="B408" s="23" t="n">
        <v>11</v>
      </c>
      <c r="C408" s="24" t="n">
        <v>2</v>
      </c>
      <c r="D408" s="25" t="s">
        <v>244</v>
      </c>
      <c r="E408" s="26"/>
      <c r="F408" s="91" t="n">
        <f aca="false">F409+F411+F413</f>
        <v>0</v>
      </c>
      <c r="G408" s="21"/>
    </row>
    <row r="409" customFormat="false" ht="63.95" hidden="true" customHeight="true" outlineLevel="0" collapsed="false">
      <c r="A409" s="22" t="s">
        <v>19</v>
      </c>
      <c r="B409" s="23" t="n">
        <v>11</v>
      </c>
      <c r="C409" s="24" t="n">
        <v>2</v>
      </c>
      <c r="D409" s="25" t="s">
        <v>244</v>
      </c>
      <c r="E409" s="31" t="n">
        <v>100</v>
      </c>
      <c r="F409" s="91" t="n">
        <f aca="false">F410</f>
        <v>0</v>
      </c>
      <c r="G409" s="21"/>
    </row>
    <row r="410" customFormat="false" ht="18" hidden="true" customHeight="true" outlineLevel="0" collapsed="false">
      <c r="A410" s="90" t="s">
        <v>214</v>
      </c>
      <c r="B410" s="23" t="n">
        <v>11</v>
      </c>
      <c r="C410" s="24" t="n">
        <v>2</v>
      </c>
      <c r="D410" s="25" t="s">
        <v>244</v>
      </c>
      <c r="E410" s="31" t="n">
        <v>110</v>
      </c>
      <c r="F410" s="91"/>
      <c r="G410" s="21"/>
    </row>
    <row r="411" customFormat="false" ht="32.1" hidden="true" customHeight="true" outlineLevel="0" collapsed="false">
      <c r="A411" s="22" t="s">
        <v>27</v>
      </c>
      <c r="B411" s="29" t="n">
        <v>11</v>
      </c>
      <c r="C411" s="29" t="n">
        <v>2</v>
      </c>
      <c r="D411" s="30" t="s">
        <v>244</v>
      </c>
      <c r="E411" s="31" t="n">
        <v>200</v>
      </c>
      <c r="F411" s="32" t="n">
        <f aca="false">F412</f>
        <v>0</v>
      </c>
      <c r="G411" s="21"/>
    </row>
    <row r="412" customFormat="false" ht="32.1" hidden="true" customHeight="true" outlineLevel="0" collapsed="false">
      <c r="A412" s="28" t="s">
        <v>28</v>
      </c>
      <c r="B412" s="29" t="n">
        <v>11</v>
      </c>
      <c r="C412" s="29" t="n">
        <v>2</v>
      </c>
      <c r="D412" s="30" t="s">
        <v>244</v>
      </c>
      <c r="E412" s="31" t="n">
        <v>240</v>
      </c>
      <c r="F412" s="32"/>
      <c r="G412" s="21"/>
    </row>
    <row r="413" customFormat="false" ht="15.95" hidden="true" customHeight="true" outlineLevel="0" collapsed="false">
      <c r="A413" s="28" t="s">
        <v>29</v>
      </c>
      <c r="B413" s="29" t="n">
        <v>11</v>
      </c>
      <c r="C413" s="29" t="n">
        <v>2</v>
      </c>
      <c r="D413" s="30" t="s">
        <v>244</v>
      </c>
      <c r="E413" s="31" t="n">
        <v>800</v>
      </c>
      <c r="F413" s="32" t="n">
        <f aca="false">F414</f>
        <v>0</v>
      </c>
      <c r="G413" s="21"/>
    </row>
    <row r="414" customFormat="false" ht="15.95" hidden="true" customHeight="true" outlineLevel="0" collapsed="false">
      <c r="A414" s="28" t="s">
        <v>30</v>
      </c>
      <c r="B414" s="29" t="n">
        <v>11</v>
      </c>
      <c r="C414" s="29" t="n">
        <v>2</v>
      </c>
      <c r="D414" s="30" t="s">
        <v>244</v>
      </c>
      <c r="E414" s="31" t="n">
        <v>850</v>
      </c>
      <c r="F414" s="32"/>
      <c r="G414" s="21"/>
    </row>
    <row r="415" customFormat="false" ht="32.1" hidden="true" customHeight="true" outlineLevel="0" collapsed="false">
      <c r="A415" s="28" t="s">
        <v>245</v>
      </c>
      <c r="B415" s="29" t="n">
        <v>11</v>
      </c>
      <c r="C415" s="29" t="n">
        <v>2</v>
      </c>
      <c r="D415" s="30" t="s">
        <v>246</v>
      </c>
      <c r="E415" s="31"/>
      <c r="F415" s="32" t="n">
        <f aca="false">F416</f>
        <v>0</v>
      </c>
      <c r="G415" s="21"/>
    </row>
    <row r="416" customFormat="false" ht="32.1" hidden="true" customHeight="true" outlineLevel="0" collapsed="false">
      <c r="A416" s="28" t="s">
        <v>247</v>
      </c>
      <c r="B416" s="29" t="n">
        <v>11</v>
      </c>
      <c r="C416" s="29" t="n">
        <v>2</v>
      </c>
      <c r="D416" s="30" t="s">
        <v>246</v>
      </c>
      <c r="E416" s="31" t="n">
        <v>600</v>
      </c>
      <c r="F416" s="32" t="n">
        <f aca="false">F417</f>
        <v>0</v>
      </c>
      <c r="G416" s="92"/>
    </row>
    <row r="417" customFormat="false" ht="21.75" hidden="true" customHeight="true" outlineLevel="0" collapsed="false">
      <c r="A417" s="28" t="s">
        <v>217</v>
      </c>
      <c r="B417" s="29" t="n">
        <v>11</v>
      </c>
      <c r="C417" s="29" t="n">
        <v>2</v>
      </c>
      <c r="D417" s="30" t="s">
        <v>246</v>
      </c>
      <c r="E417" s="31" t="n">
        <v>620</v>
      </c>
      <c r="F417" s="32"/>
      <c r="G417" s="21"/>
    </row>
    <row r="418" customFormat="false" ht="15.95" hidden="true" customHeight="true" outlineLevel="0" collapsed="false">
      <c r="A418" s="22" t="s">
        <v>15</v>
      </c>
      <c r="B418" s="23" t="n">
        <v>11</v>
      </c>
      <c r="C418" s="24" t="n">
        <v>2</v>
      </c>
      <c r="D418" s="25" t="s">
        <v>16</v>
      </c>
      <c r="E418" s="26"/>
      <c r="F418" s="27" t="n">
        <f aca="false">F419</f>
        <v>0</v>
      </c>
      <c r="G418" s="21"/>
    </row>
    <row r="419" customFormat="false" ht="15.95" hidden="true" customHeight="true" outlineLevel="0" collapsed="false">
      <c r="A419" s="22" t="s">
        <v>248</v>
      </c>
      <c r="B419" s="23" t="n">
        <v>11</v>
      </c>
      <c r="C419" s="24" t="n">
        <v>2</v>
      </c>
      <c r="D419" s="25" t="s">
        <v>249</v>
      </c>
      <c r="E419" s="26"/>
      <c r="F419" s="91" t="n">
        <f aca="false">F420+F422+F424</f>
        <v>0</v>
      </c>
      <c r="G419" s="21"/>
    </row>
    <row r="420" customFormat="false" ht="63.95" hidden="true" customHeight="true" outlineLevel="0" collapsed="false">
      <c r="A420" s="22" t="s">
        <v>19</v>
      </c>
      <c r="B420" s="23" t="n">
        <v>11</v>
      </c>
      <c r="C420" s="24" t="n">
        <v>2</v>
      </c>
      <c r="D420" s="25" t="s">
        <v>249</v>
      </c>
      <c r="E420" s="31" t="n">
        <v>100</v>
      </c>
      <c r="F420" s="91" t="n">
        <f aca="false">F421</f>
        <v>0</v>
      </c>
      <c r="G420" s="21"/>
    </row>
    <row r="421" customFormat="false" ht="15.95" hidden="true" customHeight="true" outlineLevel="0" collapsed="false">
      <c r="A421" s="90" t="s">
        <v>214</v>
      </c>
      <c r="B421" s="23" t="n">
        <v>11</v>
      </c>
      <c r="C421" s="24" t="n">
        <v>2</v>
      </c>
      <c r="D421" s="25" t="s">
        <v>249</v>
      </c>
      <c r="E421" s="31" t="n">
        <v>110</v>
      </c>
      <c r="F421" s="91"/>
      <c r="G421" s="21"/>
    </row>
    <row r="422" customFormat="false" ht="32.1" hidden="true" customHeight="true" outlineLevel="0" collapsed="false">
      <c r="A422" s="22" t="s">
        <v>27</v>
      </c>
      <c r="B422" s="29" t="n">
        <v>11</v>
      </c>
      <c r="C422" s="29" t="n">
        <v>2</v>
      </c>
      <c r="D422" s="25" t="s">
        <v>249</v>
      </c>
      <c r="E422" s="31" t="n">
        <v>200</v>
      </c>
      <c r="F422" s="32" t="n">
        <f aca="false">F423</f>
        <v>0</v>
      </c>
      <c r="G422" s="21"/>
    </row>
    <row r="423" customFormat="false" ht="32.1" hidden="true" customHeight="true" outlineLevel="0" collapsed="false">
      <c r="A423" s="28" t="s">
        <v>28</v>
      </c>
      <c r="B423" s="29" t="n">
        <v>11</v>
      </c>
      <c r="C423" s="29" t="n">
        <v>2</v>
      </c>
      <c r="D423" s="25" t="s">
        <v>249</v>
      </c>
      <c r="E423" s="31" t="n">
        <v>240</v>
      </c>
      <c r="F423" s="32"/>
      <c r="G423" s="21"/>
    </row>
    <row r="424" customFormat="false" ht="15.95" hidden="true" customHeight="true" outlineLevel="0" collapsed="false">
      <c r="A424" s="28" t="s">
        <v>29</v>
      </c>
      <c r="B424" s="29" t="n">
        <v>11</v>
      </c>
      <c r="C424" s="29" t="n">
        <v>2</v>
      </c>
      <c r="D424" s="25" t="s">
        <v>249</v>
      </c>
      <c r="E424" s="31" t="n">
        <v>800</v>
      </c>
      <c r="F424" s="32" t="n">
        <f aca="false">F425</f>
        <v>0</v>
      </c>
      <c r="G424" s="21"/>
    </row>
    <row r="425" customFormat="false" ht="15.95" hidden="true" customHeight="true" outlineLevel="0" collapsed="false">
      <c r="A425" s="28" t="s">
        <v>30</v>
      </c>
      <c r="B425" s="29" t="n">
        <v>11</v>
      </c>
      <c r="C425" s="29" t="n">
        <v>2</v>
      </c>
      <c r="D425" s="25" t="s">
        <v>249</v>
      </c>
      <c r="E425" s="31" t="n">
        <v>850</v>
      </c>
      <c r="F425" s="32"/>
      <c r="G425" s="21"/>
    </row>
    <row r="426" customFormat="false" ht="18.75" hidden="true" customHeight="false" outlineLevel="0" collapsed="false">
      <c r="A426" s="88" t="s">
        <v>250</v>
      </c>
      <c r="B426" s="35" t="n">
        <v>11</v>
      </c>
      <c r="C426" s="35" t="n">
        <v>5</v>
      </c>
      <c r="D426" s="89"/>
      <c r="E426" s="37"/>
      <c r="F426" s="38" t="n">
        <f aca="false">F427+F435</f>
        <v>0</v>
      </c>
      <c r="G426" s="21"/>
    </row>
    <row r="427" customFormat="false" ht="25.5" hidden="true" customHeight="false" outlineLevel="0" collapsed="false">
      <c r="A427" s="28" t="s">
        <v>241</v>
      </c>
      <c r="B427" s="29" t="n">
        <v>11</v>
      </c>
      <c r="C427" s="29" t="n">
        <v>5</v>
      </c>
      <c r="D427" s="30" t="s">
        <v>242</v>
      </c>
      <c r="E427" s="37"/>
      <c r="F427" s="38" t="n">
        <f aca="false">F428</f>
        <v>0</v>
      </c>
      <c r="G427" s="21"/>
    </row>
    <row r="428" customFormat="false" ht="31.5" hidden="true" customHeight="true" outlineLevel="0" collapsed="false">
      <c r="A428" s="28" t="s">
        <v>243</v>
      </c>
      <c r="B428" s="29" t="n">
        <v>11</v>
      </c>
      <c r="C428" s="29" t="n">
        <v>5</v>
      </c>
      <c r="D428" s="30" t="s">
        <v>244</v>
      </c>
      <c r="E428" s="31"/>
      <c r="F428" s="32" t="n">
        <f aca="false">F429+F431+F433</f>
        <v>0</v>
      </c>
      <c r="G428" s="21"/>
    </row>
    <row r="429" customFormat="false" ht="67.5" hidden="true" customHeight="true" outlineLevel="0" collapsed="false">
      <c r="A429" s="28" t="s">
        <v>19</v>
      </c>
      <c r="B429" s="29" t="n">
        <v>11</v>
      </c>
      <c r="C429" s="29" t="n">
        <v>5</v>
      </c>
      <c r="D429" s="30" t="s">
        <v>244</v>
      </c>
      <c r="E429" s="31" t="n">
        <v>100</v>
      </c>
      <c r="F429" s="32" t="n">
        <f aca="false">F430</f>
        <v>0</v>
      </c>
      <c r="G429" s="21"/>
    </row>
    <row r="430" customFormat="false" ht="15.95" hidden="true" customHeight="true" outlineLevel="0" collapsed="false">
      <c r="A430" s="90" t="s">
        <v>214</v>
      </c>
      <c r="B430" s="23" t="n">
        <v>11</v>
      </c>
      <c r="C430" s="24" t="n">
        <v>5</v>
      </c>
      <c r="D430" s="25" t="s">
        <v>244</v>
      </c>
      <c r="E430" s="26" t="n">
        <v>110</v>
      </c>
      <c r="F430" s="27"/>
      <c r="G430" s="21"/>
    </row>
    <row r="431" customFormat="false" ht="36" hidden="true" customHeight="true" outlineLevel="0" collapsed="false">
      <c r="A431" s="22" t="s">
        <v>27</v>
      </c>
      <c r="B431" s="23" t="n">
        <v>11</v>
      </c>
      <c r="C431" s="24" t="n">
        <v>5</v>
      </c>
      <c r="D431" s="25" t="s">
        <v>244</v>
      </c>
      <c r="E431" s="26" t="n">
        <v>200</v>
      </c>
      <c r="F431" s="27" t="n">
        <f aca="false">F432</f>
        <v>0</v>
      </c>
      <c r="G431" s="21"/>
    </row>
    <row r="432" customFormat="false" ht="36" hidden="true" customHeight="true" outlineLevel="0" collapsed="false">
      <c r="A432" s="39" t="s">
        <v>28</v>
      </c>
      <c r="B432" s="23" t="n">
        <v>11</v>
      </c>
      <c r="C432" s="24" t="n">
        <v>5</v>
      </c>
      <c r="D432" s="25" t="s">
        <v>244</v>
      </c>
      <c r="E432" s="31" t="n">
        <v>240</v>
      </c>
      <c r="F432" s="32"/>
      <c r="G432" s="21"/>
    </row>
    <row r="433" customFormat="false" ht="15.95" hidden="true" customHeight="true" outlineLevel="0" collapsed="false">
      <c r="A433" s="42" t="s">
        <v>29</v>
      </c>
      <c r="B433" s="23" t="n">
        <v>11</v>
      </c>
      <c r="C433" s="24" t="n">
        <v>5</v>
      </c>
      <c r="D433" s="25" t="s">
        <v>244</v>
      </c>
      <c r="E433" s="46" t="n">
        <v>800</v>
      </c>
      <c r="F433" s="47" t="n">
        <f aca="false">F434</f>
        <v>0</v>
      </c>
      <c r="G433" s="21"/>
    </row>
    <row r="434" customFormat="false" ht="15.95" hidden="true" customHeight="true" outlineLevel="0" collapsed="false">
      <c r="A434" s="28" t="s">
        <v>30</v>
      </c>
      <c r="B434" s="29" t="n">
        <v>11</v>
      </c>
      <c r="C434" s="29" t="n">
        <v>5</v>
      </c>
      <c r="D434" s="25" t="s">
        <v>244</v>
      </c>
      <c r="E434" s="31" t="n">
        <v>850</v>
      </c>
      <c r="F434" s="32"/>
      <c r="G434" s="21"/>
    </row>
    <row r="435" customFormat="false" ht="15.95" hidden="true" customHeight="true" outlineLevel="0" collapsed="false">
      <c r="A435" s="28" t="s">
        <v>15</v>
      </c>
      <c r="B435" s="29" t="n">
        <v>11</v>
      </c>
      <c r="C435" s="29" t="n">
        <v>5</v>
      </c>
      <c r="D435" s="30" t="s">
        <v>16</v>
      </c>
      <c r="E435" s="37"/>
      <c r="F435" s="38" t="n">
        <f aca="false">F436</f>
        <v>0</v>
      </c>
      <c r="G435" s="21"/>
    </row>
    <row r="436" customFormat="false" ht="18" hidden="true" customHeight="true" outlineLevel="0" collapsed="false">
      <c r="A436" s="22" t="s">
        <v>248</v>
      </c>
      <c r="B436" s="29" t="n">
        <v>11</v>
      </c>
      <c r="C436" s="29" t="n">
        <v>5</v>
      </c>
      <c r="D436" s="30" t="s">
        <v>249</v>
      </c>
      <c r="E436" s="31"/>
      <c r="F436" s="32" t="n">
        <f aca="false">F437+F439+F441</f>
        <v>0</v>
      </c>
      <c r="G436" s="21"/>
    </row>
    <row r="437" customFormat="false" ht="63.95" hidden="true" customHeight="true" outlineLevel="0" collapsed="false">
      <c r="A437" s="28" t="s">
        <v>19</v>
      </c>
      <c r="B437" s="29" t="n">
        <v>11</v>
      </c>
      <c r="C437" s="29" t="n">
        <v>5</v>
      </c>
      <c r="D437" s="30" t="s">
        <v>249</v>
      </c>
      <c r="E437" s="31" t="n">
        <v>100</v>
      </c>
      <c r="F437" s="32" t="n">
        <f aca="false">F438</f>
        <v>0</v>
      </c>
      <c r="G437" s="21"/>
    </row>
    <row r="438" customFormat="false" ht="15.95" hidden="true" customHeight="true" outlineLevel="0" collapsed="false">
      <c r="A438" s="90" t="s">
        <v>214</v>
      </c>
      <c r="B438" s="23" t="n">
        <v>11</v>
      </c>
      <c r="C438" s="24" t="n">
        <v>5</v>
      </c>
      <c r="D438" s="30" t="s">
        <v>249</v>
      </c>
      <c r="E438" s="26" t="n">
        <v>110</v>
      </c>
      <c r="F438" s="27"/>
      <c r="G438" s="21"/>
    </row>
    <row r="439" customFormat="false" ht="32.1" hidden="true" customHeight="true" outlineLevel="0" collapsed="false">
      <c r="A439" s="22" t="s">
        <v>27</v>
      </c>
      <c r="B439" s="23" t="n">
        <v>11</v>
      </c>
      <c r="C439" s="24" t="n">
        <v>5</v>
      </c>
      <c r="D439" s="30" t="s">
        <v>249</v>
      </c>
      <c r="E439" s="26" t="n">
        <v>200</v>
      </c>
      <c r="F439" s="27" t="n">
        <f aca="false">F440</f>
        <v>0</v>
      </c>
      <c r="G439" s="21"/>
    </row>
    <row r="440" customFormat="false" ht="32.1" hidden="true" customHeight="true" outlineLevel="0" collapsed="false">
      <c r="A440" s="39" t="s">
        <v>28</v>
      </c>
      <c r="B440" s="23" t="n">
        <v>11</v>
      </c>
      <c r="C440" s="24" t="n">
        <v>5</v>
      </c>
      <c r="D440" s="30" t="s">
        <v>249</v>
      </c>
      <c r="E440" s="31" t="n">
        <v>240</v>
      </c>
      <c r="F440" s="32"/>
      <c r="G440" s="21"/>
    </row>
    <row r="441" customFormat="false" ht="15.95" hidden="true" customHeight="true" outlineLevel="0" collapsed="false">
      <c r="A441" s="42" t="s">
        <v>29</v>
      </c>
      <c r="B441" s="23" t="n">
        <v>11</v>
      </c>
      <c r="C441" s="24" t="n">
        <v>5</v>
      </c>
      <c r="D441" s="30" t="s">
        <v>249</v>
      </c>
      <c r="E441" s="46" t="n">
        <v>800</v>
      </c>
      <c r="F441" s="47" t="n">
        <f aca="false">F442</f>
        <v>0</v>
      </c>
      <c r="G441" s="21"/>
    </row>
    <row r="442" customFormat="false" ht="15.95" hidden="true" customHeight="true" outlineLevel="0" collapsed="false">
      <c r="A442" s="28" t="s">
        <v>30</v>
      </c>
      <c r="B442" s="29" t="n">
        <v>11</v>
      </c>
      <c r="C442" s="29" t="n">
        <v>5</v>
      </c>
      <c r="D442" s="30" t="s">
        <v>249</v>
      </c>
      <c r="E442" s="31" t="n">
        <v>850</v>
      </c>
      <c r="F442" s="32"/>
      <c r="G442" s="21"/>
    </row>
    <row r="443" customFormat="false" ht="15.95" hidden="true" customHeight="true" outlineLevel="0" collapsed="false">
      <c r="A443" s="88" t="s">
        <v>251</v>
      </c>
      <c r="B443" s="35" t="n">
        <v>12</v>
      </c>
      <c r="C443" s="35"/>
      <c r="D443" s="89"/>
      <c r="E443" s="37"/>
      <c r="F443" s="38" t="n">
        <f aca="false">F444</f>
        <v>0</v>
      </c>
      <c r="G443" s="21"/>
    </row>
    <row r="444" customFormat="false" ht="15.95" hidden="true" customHeight="true" outlineLevel="0" collapsed="false">
      <c r="A444" s="28" t="s">
        <v>252</v>
      </c>
      <c r="B444" s="29" t="n">
        <v>12</v>
      </c>
      <c r="C444" s="29" t="n">
        <v>2</v>
      </c>
      <c r="D444" s="30"/>
      <c r="E444" s="31"/>
      <c r="F444" s="32" t="n">
        <f aca="false">F445</f>
        <v>0</v>
      </c>
      <c r="G444" s="21"/>
    </row>
    <row r="445" customFormat="false" ht="15.95" hidden="true" customHeight="true" outlineLevel="0" collapsed="false">
      <c r="A445" s="28" t="s">
        <v>15</v>
      </c>
      <c r="B445" s="29" t="n">
        <v>12</v>
      </c>
      <c r="C445" s="29" t="n">
        <v>2</v>
      </c>
      <c r="D445" s="30" t="s">
        <v>16</v>
      </c>
      <c r="E445" s="31"/>
      <c r="F445" s="32" t="n">
        <f aca="false">F446</f>
        <v>0</v>
      </c>
      <c r="G445" s="21"/>
    </row>
    <row r="446" customFormat="false" ht="32.1" hidden="true" customHeight="true" outlineLevel="0" collapsed="false">
      <c r="A446" s="28" t="s">
        <v>253</v>
      </c>
      <c r="B446" s="29" t="n">
        <v>12</v>
      </c>
      <c r="C446" s="29" t="n">
        <v>2</v>
      </c>
      <c r="D446" s="30" t="s">
        <v>254</v>
      </c>
      <c r="E446" s="31"/>
      <c r="F446" s="32" t="n">
        <f aca="false">F447+F449</f>
        <v>0</v>
      </c>
      <c r="G446" s="21"/>
    </row>
    <row r="447" customFormat="false" ht="63.95" hidden="true" customHeight="true" outlineLevel="0" collapsed="false">
      <c r="A447" s="22" t="s">
        <v>19</v>
      </c>
      <c r="B447" s="29" t="n">
        <v>12</v>
      </c>
      <c r="C447" s="29" t="n">
        <v>2</v>
      </c>
      <c r="D447" s="30" t="s">
        <v>254</v>
      </c>
      <c r="E447" s="31" t="n">
        <v>100</v>
      </c>
      <c r="F447" s="32" t="n">
        <f aca="false">F448</f>
        <v>0</v>
      </c>
      <c r="G447" s="21"/>
    </row>
    <row r="448" customFormat="false" ht="15.95" hidden="true" customHeight="true" outlineLevel="0" collapsed="false">
      <c r="A448" s="90" t="s">
        <v>214</v>
      </c>
      <c r="B448" s="29" t="n">
        <v>12</v>
      </c>
      <c r="C448" s="29" t="n">
        <v>2</v>
      </c>
      <c r="D448" s="30" t="s">
        <v>254</v>
      </c>
      <c r="E448" s="31" t="n">
        <v>110</v>
      </c>
      <c r="F448" s="32"/>
      <c r="G448" s="21"/>
    </row>
    <row r="449" customFormat="false" ht="32.1" hidden="true" customHeight="true" outlineLevel="0" collapsed="false">
      <c r="A449" s="22" t="s">
        <v>27</v>
      </c>
      <c r="B449" s="29" t="n">
        <v>12</v>
      </c>
      <c r="C449" s="29" t="n">
        <v>2</v>
      </c>
      <c r="D449" s="30" t="s">
        <v>254</v>
      </c>
      <c r="E449" s="31" t="n">
        <v>200</v>
      </c>
      <c r="F449" s="32" t="n">
        <f aca="false">F450</f>
        <v>0</v>
      </c>
      <c r="G449" s="21"/>
    </row>
    <row r="450" customFormat="false" ht="32.1" hidden="true" customHeight="true" outlineLevel="0" collapsed="false">
      <c r="A450" s="39" t="s">
        <v>28</v>
      </c>
      <c r="B450" s="29" t="n">
        <v>12</v>
      </c>
      <c r="C450" s="29" t="n">
        <v>2</v>
      </c>
      <c r="D450" s="30" t="s">
        <v>254</v>
      </c>
      <c r="E450" s="31" t="n">
        <v>240</v>
      </c>
      <c r="F450" s="32"/>
      <c r="G450" s="21"/>
    </row>
    <row r="451" customFormat="false" ht="15.95" hidden="true" customHeight="true" outlineLevel="0" collapsed="false">
      <c r="A451" s="88" t="s">
        <v>255</v>
      </c>
      <c r="B451" s="35" t="n">
        <v>99</v>
      </c>
      <c r="C451" s="35"/>
      <c r="D451" s="89"/>
      <c r="E451" s="37"/>
      <c r="F451" s="38" t="n">
        <f aca="false">F452</f>
        <v>0</v>
      </c>
      <c r="G451" s="21"/>
    </row>
    <row r="452" customFormat="false" ht="15.95" hidden="true" customHeight="true" outlineLevel="0" collapsed="false">
      <c r="A452" s="28" t="s">
        <v>255</v>
      </c>
      <c r="B452" s="29" t="n">
        <v>99</v>
      </c>
      <c r="C452" s="29" t="n">
        <v>99</v>
      </c>
      <c r="D452" s="30"/>
      <c r="E452" s="31"/>
      <c r="F452" s="32" t="n">
        <f aca="false">F453</f>
        <v>0</v>
      </c>
      <c r="G452" s="21"/>
    </row>
    <row r="453" customFormat="false" ht="15.95" hidden="true" customHeight="true" outlineLevel="0" collapsed="false">
      <c r="A453" s="28" t="s">
        <v>15</v>
      </c>
      <c r="B453" s="29" t="n">
        <v>99</v>
      </c>
      <c r="C453" s="29" t="n">
        <v>99</v>
      </c>
      <c r="D453" s="30" t="s">
        <v>16</v>
      </c>
      <c r="E453" s="31"/>
      <c r="F453" s="32" t="n">
        <f aca="false">F454</f>
        <v>0</v>
      </c>
      <c r="G453" s="21"/>
    </row>
    <row r="454" customFormat="false" ht="15.95" hidden="true" customHeight="true" outlineLevel="0" collapsed="false">
      <c r="A454" s="28" t="s">
        <v>255</v>
      </c>
      <c r="B454" s="29" t="n">
        <v>99</v>
      </c>
      <c r="C454" s="29" t="n">
        <v>99</v>
      </c>
      <c r="D454" s="30" t="s">
        <v>256</v>
      </c>
      <c r="E454" s="31"/>
      <c r="F454" s="32" t="n">
        <f aca="false">F455</f>
        <v>0</v>
      </c>
      <c r="G454" s="21"/>
    </row>
    <row r="455" customFormat="false" ht="15.95" hidden="true" customHeight="true" outlineLevel="0" collapsed="false">
      <c r="A455" s="28" t="s">
        <v>255</v>
      </c>
      <c r="B455" s="29" t="n">
        <v>99</v>
      </c>
      <c r="C455" s="29" t="n">
        <v>99</v>
      </c>
      <c r="D455" s="30" t="s">
        <v>256</v>
      </c>
      <c r="E455" s="31" t="n">
        <v>900</v>
      </c>
      <c r="F455" s="32" t="n">
        <f aca="false">F456</f>
        <v>0</v>
      </c>
      <c r="G455" s="21"/>
    </row>
    <row r="456" customFormat="false" ht="15.95" hidden="true" customHeight="true" outlineLevel="0" collapsed="false">
      <c r="A456" s="28" t="s">
        <v>255</v>
      </c>
      <c r="B456" s="29" t="n">
        <v>99</v>
      </c>
      <c r="C456" s="29" t="n">
        <v>99</v>
      </c>
      <c r="D456" s="30" t="s">
        <v>256</v>
      </c>
      <c r="E456" s="31" t="n">
        <v>990</v>
      </c>
      <c r="F456" s="32"/>
      <c r="G456" s="21"/>
    </row>
    <row r="457" customFormat="false" ht="18.75" hidden="false" customHeight="false" outlineLevel="0" collapsed="false">
      <c r="A457" s="93" t="s">
        <v>257</v>
      </c>
      <c r="B457" s="94"/>
      <c r="C457" s="94"/>
      <c r="D457" s="95"/>
      <c r="E457" s="96"/>
      <c r="F457" s="38" t="n">
        <f aca="false">F18+F79+F86+F108+F210+F332+F341+F399+F405+F443+F451</f>
        <v>6728.9</v>
      </c>
      <c r="G457" s="21"/>
    </row>
    <row r="458" customFormat="false" ht="15.75" hidden="false" customHeight="false" outlineLevel="0" collapsed="false">
      <c r="A458" s="97"/>
      <c r="B458" s="98"/>
      <c r="C458" s="98"/>
      <c r="D458" s="99"/>
      <c r="E458" s="100"/>
      <c r="F458" s="101"/>
      <c r="G458" s="102"/>
    </row>
    <row r="459" customFormat="false" ht="12" hidden="false" customHeight="true" outlineLevel="0" collapsed="false">
      <c r="A459" s="103"/>
      <c r="B459" s="104"/>
      <c r="C459" s="104"/>
      <c r="D459" s="105"/>
      <c r="E459" s="106"/>
      <c r="F459" s="107"/>
      <c r="G459" s="102"/>
    </row>
    <row r="460" customFormat="false" ht="0.75" hidden="false" customHeight="true" outlineLevel="0" collapsed="false">
      <c r="A460" s="97"/>
      <c r="B460" s="104"/>
      <c r="C460" s="104"/>
      <c r="D460" s="108"/>
      <c r="E460" s="106"/>
      <c r="F460" s="107"/>
      <c r="G460" s="102"/>
    </row>
    <row r="461" customFormat="false" ht="12.75" hidden="true" customHeight="true" outlineLevel="0" collapsed="false">
      <c r="A461" s="97"/>
      <c r="B461" s="109"/>
      <c r="C461" s="109"/>
      <c r="D461" s="108"/>
      <c r="E461" s="106"/>
      <c r="F461" s="107"/>
      <c r="G461" s="102"/>
    </row>
    <row r="462" customFormat="false" ht="12.75" hidden="true" customHeight="true" outlineLevel="0" collapsed="false">
      <c r="A462" s="97"/>
      <c r="B462" s="110"/>
      <c r="C462" s="110"/>
      <c r="D462" s="107"/>
      <c r="E462" s="110"/>
      <c r="F462" s="110"/>
      <c r="G462" s="102"/>
    </row>
    <row r="463" customFormat="false" ht="14.25" hidden="true" customHeight="true" outlineLevel="0" collapsed="false">
      <c r="A463" s="97"/>
      <c r="B463" s="109"/>
      <c r="C463" s="109"/>
      <c r="D463" s="110"/>
      <c r="E463" s="106"/>
      <c r="F463" s="107"/>
      <c r="G463" s="102"/>
    </row>
    <row r="464" customFormat="false" ht="15.75" hidden="true" customHeight="false" outlineLevel="0" collapsed="false">
      <c r="A464" s="98"/>
      <c r="B464" s="111"/>
      <c r="C464" s="111"/>
      <c r="D464" s="107"/>
      <c r="E464" s="111"/>
      <c r="F464" s="111"/>
    </row>
    <row r="465" customFormat="false" ht="15.75" hidden="false" customHeight="false" outlineLevel="0" collapsed="false">
      <c r="A465" s="112"/>
    </row>
    <row r="466" customFormat="false" ht="15.75" hidden="false" customHeight="false" outlineLevel="0" collapsed="false">
      <c r="A466" s="112"/>
    </row>
    <row r="467" customFormat="false" ht="15" hidden="false" customHeight="false" outlineLevel="0" collapsed="false">
      <c r="A467" s="113"/>
    </row>
    <row r="468" customFormat="false" ht="15" hidden="false" customHeight="false" outlineLevel="0" collapsed="false">
      <c r="A468" s="114"/>
    </row>
    <row r="469" customFormat="false" ht="15" hidden="false" customHeight="false" outlineLevel="0" collapsed="false">
      <c r="A469" s="113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1.28"/>
    <col collapsed="false" customWidth="true" hidden="false" outlineLevel="0" max="2" min="2" style="317" width="49.28"/>
    <col collapsed="false" customWidth="true" hidden="false" outlineLevel="0" max="3" min="3" style="317" width="10.56"/>
    <col collapsed="false" customWidth="false" hidden="false" outlineLevel="0" max="257" min="4" style="317" width="9.14"/>
  </cols>
  <sheetData>
    <row r="1" customFormat="false" ht="15" hidden="false" customHeight="true" outlineLevel="0" collapsed="false">
      <c r="B1" s="301" t="s">
        <v>331</v>
      </c>
      <c r="C1" s="301"/>
    </row>
    <row r="2" customFormat="false" ht="12.75" hidden="false" customHeight="true" outlineLevel="0" collapsed="false">
      <c r="B2" s="318" t="s">
        <v>332</v>
      </c>
      <c r="C2" s="318"/>
    </row>
    <row r="3" customFormat="false" ht="12.75" hidden="false" customHeight="false" outlineLevel="0" collapsed="false">
      <c r="B3" s="318"/>
      <c r="C3" s="318"/>
    </row>
    <row r="4" customFormat="false" ht="15.75" hidden="false" customHeight="true" outlineLevel="0" collapsed="false">
      <c r="B4" s="318"/>
      <c r="C4" s="318"/>
    </row>
    <row r="5" customFormat="false" ht="12.75" hidden="false" customHeight="false" outlineLevel="0" collapsed="false">
      <c r="B5" s="319" t="s">
        <v>2</v>
      </c>
      <c r="C5" s="319"/>
    </row>
    <row r="6" customFormat="false" ht="21.75" hidden="false" customHeight="true" outlineLevel="0" collapsed="false">
      <c r="A6" s="320"/>
      <c r="B6" s="321"/>
      <c r="C6" s="321"/>
    </row>
    <row r="7" customFormat="false" ht="32.25" hidden="false" customHeight="true" outlineLevel="0" collapsed="false">
      <c r="A7" s="322" t="s">
        <v>333</v>
      </c>
      <c r="B7" s="322"/>
      <c r="C7" s="322"/>
    </row>
    <row r="8" customFormat="false" ht="12.75" hidden="false" customHeight="true" outlineLevel="0" collapsed="false">
      <c r="A8" s="323"/>
      <c r="B8" s="3" t="s">
        <v>4</v>
      </c>
      <c r="C8" s="3"/>
    </row>
    <row r="9" customFormat="false" ht="14.25" hidden="false" customHeight="true" outlineLevel="0" collapsed="false">
      <c r="A9" s="324" t="s">
        <v>334</v>
      </c>
      <c r="B9" s="324"/>
      <c r="C9" s="324"/>
    </row>
    <row r="10" customFormat="false" ht="15" hidden="false" customHeight="false" outlineLevel="0" collapsed="false">
      <c r="A10" s="325"/>
      <c r="B10" s="325"/>
      <c r="C10" s="326" t="s">
        <v>335</v>
      </c>
    </row>
    <row r="11" customFormat="false" ht="63" hidden="false" customHeight="true" outlineLevel="0" collapsed="false">
      <c r="A11" s="327" t="s">
        <v>336</v>
      </c>
      <c r="B11" s="328" t="s">
        <v>337</v>
      </c>
      <c r="C11" s="328" t="s">
        <v>338</v>
      </c>
      <c r="H11" s="300"/>
    </row>
    <row r="12" customFormat="false" ht="12.75" hidden="false" customHeight="false" outlineLevel="0" collapsed="false">
      <c r="A12" s="327" t="s">
        <v>339</v>
      </c>
      <c r="B12" s="328" t="n">
        <v>2</v>
      </c>
      <c r="C12" s="328" t="n">
        <v>3</v>
      </c>
      <c r="H12" s="301"/>
    </row>
    <row r="13" customFormat="false" ht="26.25" hidden="false" customHeight="true" outlineLevel="0" collapsed="false">
      <c r="A13" s="327" t="s">
        <v>340</v>
      </c>
      <c r="B13" s="329" t="s">
        <v>341</v>
      </c>
      <c r="C13" s="330" t="n">
        <f aca="false">C53</f>
        <v>0</v>
      </c>
      <c r="H13" s="301"/>
    </row>
    <row r="14" customFormat="false" ht="28.5" hidden="true" customHeight="true" outlineLevel="0" collapsed="false">
      <c r="A14" s="327" t="s">
        <v>342</v>
      </c>
      <c r="B14" s="329" t="s">
        <v>343</v>
      </c>
      <c r="C14" s="331" t="n">
        <f aca="false">C15-C17</f>
        <v>0</v>
      </c>
      <c r="H14" s="301"/>
    </row>
    <row r="15" customFormat="false" ht="29.25" hidden="true" customHeight="true" outlineLevel="0" collapsed="false">
      <c r="A15" s="327" t="s">
        <v>344</v>
      </c>
      <c r="B15" s="329" t="s">
        <v>345</v>
      </c>
      <c r="C15" s="332" t="n">
        <f aca="false">C16</f>
        <v>0</v>
      </c>
      <c r="H15" s="300"/>
    </row>
    <row r="16" customFormat="false" ht="38.25" hidden="true" customHeight="false" outlineLevel="0" collapsed="false">
      <c r="A16" s="327" t="s">
        <v>346</v>
      </c>
      <c r="B16" s="329" t="s">
        <v>347</v>
      </c>
      <c r="C16" s="333" t="n">
        <v>0</v>
      </c>
    </row>
    <row r="17" customFormat="false" ht="24.75" hidden="true" customHeight="true" outlineLevel="0" collapsed="false">
      <c r="A17" s="327" t="s">
        <v>348</v>
      </c>
      <c r="B17" s="329" t="s">
        <v>349</v>
      </c>
      <c r="C17" s="332" t="n">
        <f aca="false">C18</f>
        <v>0</v>
      </c>
    </row>
    <row r="18" customFormat="false" ht="38.25" hidden="true" customHeight="false" outlineLevel="0" collapsed="false">
      <c r="A18" s="327" t="s">
        <v>350</v>
      </c>
      <c r="B18" s="329" t="s">
        <v>351</v>
      </c>
      <c r="C18" s="333" t="n">
        <v>0</v>
      </c>
    </row>
    <row r="19" customFormat="false" ht="25.5" hidden="true" customHeight="false" outlineLevel="0" collapsed="false">
      <c r="A19" s="327" t="s">
        <v>352</v>
      </c>
      <c r="B19" s="329" t="s">
        <v>353</v>
      </c>
      <c r="C19" s="331" t="n">
        <f aca="false">C20-C22</f>
        <v>0</v>
      </c>
    </row>
    <row r="20" customFormat="false" ht="25.5" hidden="true" customHeight="false" outlineLevel="0" collapsed="false">
      <c r="A20" s="327" t="s">
        <v>354</v>
      </c>
      <c r="B20" s="329" t="s">
        <v>355</v>
      </c>
      <c r="C20" s="332" t="n">
        <f aca="false">C21</f>
        <v>0</v>
      </c>
    </row>
    <row r="21" customFormat="false" ht="26.25" hidden="true" customHeight="true" outlineLevel="0" collapsed="false">
      <c r="A21" s="327" t="s">
        <v>356</v>
      </c>
      <c r="B21" s="329" t="s">
        <v>357</v>
      </c>
      <c r="C21" s="331" t="n">
        <v>0</v>
      </c>
    </row>
    <row r="22" customFormat="false" ht="26.25" hidden="true" customHeight="true" outlineLevel="0" collapsed="false">
      <c r="A22" s="327" t="s">
        <v>358</v>
      </c>
      <c r="B22" s="329" t="s">
        <v>359</v>
      </c>
      <c r="C22" s="332" t="n">
        <f aca="false">C23</f>
        <v>0</v>
      </c>
    </row>
    <row r="23" customFormat="false" ht="27.75" hidden="true" customHeight="true" outlineLevel="0" collapsed="false">
      <c r="A23" s="327" t="s">
        <v>360</v>
      </c>
      <c r="B23" s="329" t="s">
        <v>361</v>
      </c>
      <c r="C23" s="331" t="n">
        <v>0</v>
      </c>
    </row>
    <row r="24" customFormat="false" ht="25.5" hidden="true" customHeight="false" outlineLevel="0" collapsed="false">
      <c r="A24" s="327" t="s">
        <v>362</v>
      </c>
      <c r="B24" s="329" t="s">
        <v>363</v>
      </c>
      <c r="C24" s="332" t="n">
        <f aca="false">C25-C27</f>
        <v>0</v>
      </c>
    </row>
    <row r="25" customFormat="false" ht="38.25" hidden="true" customHeight="false" outlineLevel="0" collapsed="false">
      <c r="A25" s="327" t="s">
        <v>364</v>
      </c>
      <c r="B25" s="329" t="s">
        <v>365</v>
      </c>
      <c r="C25" s="332" t="n">
        <f aca="false">C26</f>
        <v>0</v>
      </c>
    </row>
    <row r="26" customFormat="false" ht="36.75" hidden="true" customHeight="true" outlineLevel="0" collapsed="false">
      <c r="A26" s="327" t="s">
        <v>366</v>
      </c>
      <c r="B26" s="329" t="s">
        <v>367</v>
      </c>
      <c r="C26" s="333" t="n">
        <v>0</v>
      </c>
    </row>
    <row r="27" customFormat="false" ht="39" hidden="true" customHeight="true" outlineLevel="0" collapsed="false">
      <c r="A27" s="327" t="s">
        <v>368</v>
      </c>
      <c r="B27" s="329" t="s">
        <v>369</v>
      </c>
      <c r="C27" s="332" t="n">
        <f aca="false">C28</f>
        <v>0</v>
      </c>
    </row>
    <row r="28" customFormat="false" ht="37.5" hidden="true" customHeight="true" outlineLevel="0" collapsed="false">
      <c r="A28" s="327" t="s">
        <v>370</v>
      </c>
      <c r="B28" s="329" t="s">
        <v>371</v>
      </c>
      <c r="C28" s="333" t="n">
        <v>0</v>
      </c>
    </row>
    <row r="29" customFormat="false" ht="25.5" hidden="false" customHeight="false" outlineLevel="0" collapsed="false">
      <c r="A29" s="327" t="s">
        <v>372</v>
      </c>
      <c r="B29" s="329" t="s">
        <v>373</v>
      </c>
      <c r="C29" s="330" t="n">
        <f aca="false">C30+C34</f>
        <v>0</v>
      </c>
    </row>
    <row r="30" customFormat="false" ht="12.75" hidden="false" customHeight="false" outlineLevel="0" collapsed="false">
      <c r="A30" s="327" t="s">
        <v>374</v>
      </c>
      <c r="B30" s="329" t="s">
        <v>375</v>
      </c>
      <c r="C30" s="330" t="n">
        <f aca="false">C31</f>
        <v>-6728.9</v>
      </c>
    </row>
    <row r="31" customFormat="false" ht="12.75" hidden="false" customHeight="false" outlineLevel="0" collapsed="false">
      <c r="A31" s="327" t="s">
        <v>376</v>
      </c>
      <c r="B31" s="329" t="s">
        <v>377</v>
      </c>
      <c r="C31" s="330" t="n">
        <f aca="false">C32</f>
        <v>-6728.9</v>
      </c>
    </row>
    <row r="32" customFormat="false" ht="19.5" hidden="false" customHeight="true" outlineLevel="0" collapsed="false">
      <c r="A32" s="327" t="s">
        <v>378</v>
      </c>
      <c r="B32" s="329" t="s">
        <v>379</v>
      </c>
      <c r="C32" s="330" t="n">
        <f aca="false">C33</f>
        <v>-6728.9</v>
      </c>
    </row>
    <row r="33" customFormat="false" ht="25.5" hidden="false" customHeight="false" outlineLevel="0" collapsed="false">
      <c r="A33" s="327" t="s">
        <v>380</v>
      </c>
      <c r="B33" s="329" t="s">
        <v>381</v>
      </c>
      <c r="C33" s="330" t="n">
        <f aca="false">-'[1]прил 3'!$C$49</f>
        <v>-6728.9</v>
      </c>
    </row>
    <row r="34" customFormat="false" ht="12.75" hidden="false" customHeight="false" outlineLevel="0" collapsed="false">
      <c r="A34" s="327" t="s">
        <v>382</v>
      </c>
      <c r="B34" s="329" t="s">
        <v>383</v>
      </c>
      <c r="C34" s="330" t="n">
        <f aca="false">C35</f>
        <v>6728.9</v>
      </c>
    </row>
    <row r="35" customFormat="false" ht="12.75" hidden="false" customHeight="false" outlineLevel="0" collapsed="false">
      <c r="A35" s="327" t="s">
        <v>384</v>
      </c>
      <c r="B35" s="329" t="s">
        <v>385</v>
      </c>
      <c r="C35" s="330" t="n">
        <f aca="false">C36</f>
        <v>6728.9</v>
      </c>
    </row>
    <row r="36" customFormat="false" ht="16.5" hidden="false" customHeight="true" outlineLevel="0" collapsed="false">
      <c r="A36" s="327" t="s">
        <v>386</v>
      </c>
      <c r="B36" s="329" t="s">
        <v>387</v>
      </c>
      <c r="C36" s="330" t="n">
        <f aca="false">C37</f>
        <v>6728.9</v>
      </c>
    </row>
    <row r="37" customFormat="false" ht="25.5" hidden="false" customHeight="false" outlineLevel="0" collapsed="false">
      <c r="A37" s="327" t="s">
        <v>388</v>
      </c>
      <c r="B37" s="329" t="s">
        <v>389</v>
      </c>
      <c r="C37" s="330" t="n">
        <f aca="false">табл1прил5!F457</f>
        <v>6728.9</v>
      </c>
    </row>
    <row r="38" customFormat="false" ht="25.5" hidden="true" customHeight="false" outlineLevel="0" collapsed="false">
      <c r="A38" s="327" t="s">
        <v>390</v>
      </c>
      <c r="B38" s="329" t="s">
        <v>391</v>
      </c>
      <c r="C38" s="332" t="n">
        <f aca="false">C42-C39-C45</f>
        <v>0</v>
      </c>
    </row>
    <row r="39" customFormat="false" ht="25.5" hidden="true" customHeight="false" outlineLevel="0" collapsed="false">
      <c r="A39" s="327" t="s">
        <v>392</v>
      </c>
      <c r="B39" s="329" t="s">
        <v>393</v>
      </c>
      <c r="C39" s="332" t="n">
        <f aca="false">C40</f>
        <v>0</v>
      </c>
    </row>
    <row r="40" customFormat="false" ht="28.5" hidden="true" customHeight="true" outlineLevel="0" collapsed="false">
      <c r="A40" s="327" t="s">
        <v>394</v>
      </c>
      <c r="B40" s="329" t="s">
        <v>395</v>
      </c>
      <c r="C40" s="331" t="n">
        <f aca="false">C41</f>
        <v>0</v>
      </c>
    </row>
    <row r="41" customFormat="false" ht="26.25" hidden="true" customHeight="true" outlineLevel="0" collapsed="false">
      <c r="A41" s="327" t="s">
        <v>396</v>
      </c>
      <c r="B41" s="329" t="s">
        <v>397</v>
      </c>
      <c r="C41" s="333" t="n">
        <v>0</v>
      </c>
    </row>
    <row r="42" customFormat="false" ht="25.5" hidden="true" customHeight="false" outlineLevel="0" collapsed="false">
      <c r="A42" s="327" t="s">
        <v>398</v>
      </c>
      <c r="B42" s="329" t="s">
        <v>399</v>
      </c>
      <c r="C42" s="332" t="n">
        <f aca="false">C43</f>
        <v>0</v>
      </c>
    </row>
    <row r="43" customFormat="false" ht="75.75" hidden="true" customHeight="true" outlineLevel="0" collapsed="false">
      <c r="A43" s="327" t="s">
        <v>400</v>
      </c>
      <c r="B43" s="329" t="s">
        <v>401</v>
      </c>
      <c r="C43" s="332" t="n">
        <f aca="false">C44</f>
        <v>0</v>
      </c>
    </row>
    <row r="44" customFormat="false" ht="73.5" hidden="true" customHeight="true" outlineLevel="0" collapsed="false">
      <c r="A44" s="327" t="s">
        <v>402</v>
      </c>
      <c r="B44" s="329" t="s">
        <v>403</v>
      </c>
      <c r="C44" s="333" t="n">
        <v>0</v>
      </c>
    </row>
    <row r="45" customFormat="false" ht="25.5" hidden="true" customHeight="false" outlineLevel="0" collapsed="false">
      <c r="A45" s="327" t="s">
        <v>404</v>
      </c>
      <c r="B45" s="329" t="s">
        <v>405</v>
      </c>
      <c r="C45" s="332" t="n">
        <v>0</v>
      </c>
    </row>
    <row r="46" customFormat="false" ht="25.5" hidden="true" customHeight="false" outlineLevel="0" collapsed="false">
      <c r="A46" s="327" t="s">
        <v>406</v>
      </c>
      <c r="B46" s="329" t="s">
        <v>407</v>
      </c>
      <c r="C46" s="332" t="n">
        <f aca="false">C47+C48</f>
        <v>0</v>
      </c>
    </row>
    <row r="47" customFormat="false" ht="38.25" hidden="true" customHeight="false" outlineLevel="0" collapsed="false">
      <c r="A47" s="327" t="s">
        <v>408</v>
      </c>
      <c r="B47" s="329" t="s">
        <v>409</v>
      </c>
      <c r="C47" s="333" t="n">
        <v>0</v>
      </c>
    </row>
    <row r="48" customFormat="false" ht="45" hidden="true" customHeight="true" outlineLevel="0" collapsed="false">
      <c r="A48" s="327" t="s">
        <v>410</v>
      </c>
      <c r="B48" s="329" t="s">
        <v>411</v>
      </c>
      <c r="C48" s="333" t="n">
        <v>0</v>
      </c>
    </row>
    <row r="49" customFormat="false" ht="25.5" hidden="true" customHeight="false" outlineLevel="0" collapsed="false">
      <c r="A49" s="327" t="s">
        <v>412</v>
      </c>
      <c r="B49" s="329" t="s">
        <v>413</v>
      </c>
      <c r="C49" s="332" t="n">
        <f aca="false">C51</f>
        <v>0</v>
      </c>
    </row>
    <row r="50" customFormat="false" ht="30" hidden="true" customHeight="true" outlineLevel="0" collapsed="false">
      <c r="A50" s="327" t="s">
        <v>414</v>
      </c>
      <c r="B50" s="329" t="s">
        <v>415</v>
      </c>
      <c r="C50" s="333" t="n">
        <v>0</v>
      </c>
    </row>
    <row r="51" customFormat="false" ht="36" hidden="true" customHeight="true" outlineLevel="0" collapsed="false">
      <c r="A51" s="327" t="s">
        <v>416</v>
      </c>
      <c r="B51" s="329" t="s">
        <v>417</v>
      </c>
      <c r="C51" s="333" t="n">
        <v>0</v>
      </c>
    </row>
    <row r="52" customFormat="false" ht="25.5" hidden="true" customHeight="false" outlineLevel="0" collapsed="false">
      <c r="A52" s="327" t="s">
        <v>418</v>
      </c>
      <c r="B52" s="329" t="s">
        <v>419</v>
      </c>
      <c r="C52" s="333" t="n">
        <v>0</v>
      </c>
    </row>
    <row r="53" customFormat="false" ht="12.75" hidden="false" customHeight="true" outlineLevel="0" collapsed="false">
      <c r="A53" s="334" t="s">
        <v>420</v>
      </c>
      <c r="B53" s="334"/>
      <c r="C53" s="335" t="n">
        <f aca="false">C14+C19+C24+C29-C38</f>
        <v>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1.28"/>
    <col collapsed="false" customWidth="true" hidden="false" outlineLevel="0" max="2" min="2" style="317" width="49.28"/>
    <col collapsed="false" customWidth="true" hidden="false" outlineLevel="0" max="3" min="3" style="317" width="10.28"/>
    <col collapsed="false" customWidth="true" hidden="false" outlineLevel="0" max="4" min="4" style="317" width="10.56"/>
    <col collapsed="false" customWidth="false" hidden="false" outlineLevel="0" max="257" min="5" style="317" width="9.14"/>
  </cols>
  <sheetData>
    <row r="1" customFormat="false" ht="15" hidden="true" customHeight="true" outlineLevel="0" collapsed="false">
      <c r="B1" s="301" t="s">
        <v>331</v>
      </c>
      <c r="C1" s="301"/>
      <c r="D1" s="301"/>
    </row>
    <row r="2" customFormat="false" ht="12.75" hidden="true" customHeight="true" outlineLevel="0" collapsed="false">
      <c r="B2" s="318" t="s">
        <v>421</v>
      </c>
      <c r="C2" s="318"/>
      <c r="D2" s="318"/>
    </row>
    <row r="3" customFormat="false" ht="12.75" hidden="true" customHeight="false" outlineLevel="0" collapsed="false">
      <c r="B3" s="318"/>
      <c r="C3" s="318"/>
      <c r="D3" s="318"/>
    </row>
    <row r="4" customFormat="false" ht="15.75" hidden="true" customHeight="true" outlineLevel="0" collapsed="false">
      <c r="B4" s="318"/>
      <c r="C4" s="318"/>
      <c r="D4" s="318"/>
    </row>
    <row r="5" customFormat="false" ht="12.75" hidden="true" customHeight="false" outlineLevel="0" collapsed="false">
      <c r="B5" s="319" t="s">
        <v>325</v>
      </c>
      <c r="C5" s="319"/>
      <c r="D5" s="319"/>
    </row>
    <row r="6" customFormat="false" ht="21.75" hidden="true" customHeight="true" outlineLevel="0" collapsed="false">
      <c r="A6" s="320"/>
      <c r="B6" s="321"/>
      <c r="C6" s="321"/>
      <c r="D6" s="321"/>
    </row>
    <row r="7" customFormat="false" ht="32.25" hidden="true" customHeight="true" outlineLevel="0" collapsed="false">
      <c r="A7" s="322" t="s">
        <v>422</v>
      </c>
      <c r="B7" s="322"/>
      <c r="C7" s="322"/>
      <c r="D7" s="322"/>
    </row>
    <row r="8" customFormat="false" ht="12.75" hidden="false" customHeight="true" outlineLevel="0" collapsed="false">
      <c r="A8" s="323"/>
      <c r="B8" s="3" t="s">
        <v>262</v>
      </c>
      <c r="C8" s="3"/>
      <c r="D8" s="3"/>
    </row>
    <row r="9" customFormat="false" ht="12.75" hidden="false" customHeight="false" outlineLevel="0" collapsed="false">
      <c r="A9" s="323"/>
      <c r="B9" s="116"/>
      <c r="C9" s="116"/>
      <c r="D9" s="116" t="s">
        <v>331</v>
      </c>
    </row>
    <row r="10" customFormat="false" ht="14.25" hidden="false" customHeight="true" outlineLevel="0" collapsed="false">
      <c r="A10" s="324" t="s">
        <v>423</v>
      </c>
      <c r="B10" s="324"/>
      <c r="C10" s="324"/>
      <c r="D10" s="324"/>
    </row>
    <row r="11" customFormat="false" ht="15" hidden="false" customHeight="false" outlineLevel="0" collapsed="false">
      <c r="A11" s="325"/>
      <c r="B11" s="325"/>
      <c r="C11" s="325"/>
      <c r="D11" s="326" t="s">
        <v>335</v>
      </c>
    </row>
    <row r="12" customFormat="false" ht="15" hidden="false" customHeight="true" outlineLevel="0" collapsed="false">
      <c r="A12" s="327" t="s">
        <v>336</v>
      </c>
      <c r="B12" s="328" t="s">
        <v>337</v>
      </c>
      <c r="C12" s="336" t="s">
        <v>12</v>
      </c>
      <c r="D12" s="336"/>
    </row>
    <row r="13" customFormat="false" ht="63" hidden="false" customHeight="true" outlineLevel="0" collapsed="false">
      <c r="A13" s="327"/>
      <c r="B13" s="328"/>
      <c r="C13" s="328" t="s">
        <v>264</v>
      </c>
      <c r="D13" s="328" t="s">
        <v>265</v>
      </c>
      <c r="I13" s="300"/>
    </row>
    <row r="14" customFormat="false" ht="12.75" hidden="false" customHeight="false" outlineLevel="0" collapsed="false">
      <c r="A14" s="327" t="s">
        <v>339</v>
      </c>
      <c r="B14" s="328" t="n">
        <v>2</v>
      </c>
      <c r="C14" s="328"/>
      <c r="D14" s="328" t="n">
        <v>3</v>
      </c>
      <c r="I14" s="301"/>
    </row>
    <row r="15" customFormat="false" ht="26.25" hidden="false" customHeight="true" outlineLevel="0" collapsed="false">
      <c r="A15" s="327" t="s">
        <v>340</v>
      </c>
      <c r="B15" s="329" t="s">
        <v>341</v>
      </c>
      <c r="C15" s="330" t="n">
        <f aca="false">C55</f>
        <v>0</v>
      </c>
      <c r="D15" s="330" t="n">
        <f aca="false">D55</f>
        <v>0</v>
      </c>
      <c r="I15" s="301"/>
    </row>
    <row r="16" customFormat="false" ht="28.5" hidden="true" customHeight="true" outlineLevel="0" collapsed="false">
      <c r="A16" s="327" t="s">
        <v>342</v>
      </c>
      <c r="B16" s="329" t="s">
        <v>343</v>
      </c>
      <c r="C16" s="331" t="n">
        <f aca="false">C17-C19</f>
        <v>0</v>
      </c>
      <c r="D16" s="331" t="n">
        <f aca="false">D17-D19</f>
        <v>0</v>
      </c>
      <c r="I16" s="301"/>
    </row>
    <row r="17" customFormat="false" ht="29.25" hidden="true" customHeight="true" outlineLevel="0" collapsed="false">
      <c r="A17" s="327" t="s">
        <v>344</v>
      </c>
      <c r="B17" s="329" t="s">
        <v>345</v>
      </c>
      <c r="C17" s="332" t="n">
        <f aca="false">C18</f>
        <v>0</v>
      </c>
      <c r="D17" s="332" t="n">
        <f aca="false">D18</f>
        <v>0</v>
      </c>
      <c r="I17" s="300"/>
    </row>
    <row r="18" customFormat="false" ht="38.25" hidden="true" customHeight="false" outlineLevel="0" collapsed="false">
      <c r="A18" s="327" t="s">
        <v>346</v>
      </c>
      <c r="B18" s="329" t="s">
        <v>347</v>
      </c>
      <c r="C18" s="333" t="n">
        <v>0</v>
      </c>
      <c r="D18" s="333" t="n">
        <v>0</v>
      </c>
    </row>
    <row r="19" customFormat="false" ht="24.75" hidden="true" customHeight="true" outlineLevel="0" collapsed="false">
      <c r="A19" s="327" t="s">
        <v>348</v>
      </c>
      <c r="B19" s="329" t="s">
        <v>349</v>
      </c>
      <c r="C19" s="332" t="n">
        <f aca="false">C20</f>
        <v>0</v>
      </c>
      <c r="D19" s="332" t="n">
        <f aca="false">D20</f>
        <v>0</v>
      </c>
    </row>
    <row r="20" customFormat="false" ht="38.25" hidden="true" customHeight="false" outlineLevel="0" collapsed="false">
      <c r="A20" s="327" t="s">
        <v>350</v>
      </c>
      <c r="B20" s="329" t="s">
        <v>351</v>
      </c>
      <c r="C20" s="333" t="n">
        <v>0</v>
      </c>
      <c r="D20" s="333" t="n">
        <v>0</v>
      </c>
    </row>
    <row r="21" customFormat="false" ht="25.5" hidden="true" customHeight="false" outlineLevel="0" collapsed="false">
      <c r="A21" s="327" t="s">
        <v>352</v>
      </c>
      <c r="B21" s="329" t="s">
        <v>353</v>
      </c>
      <c r="C21" s="331" t="n">
        <f aca="false">C22-C24</f>
        <v>0</v>
      </c>
      <c r="D21" s="331" t="n">
        <f aca="false">D22-D24</f>
        <v>0</v>
      </c>
    </row>
    <row r="22" customFormat="false" ht="25.5" hidden="true" customHeight="false" outlineLevel="0" collapsed="false">
      <c r="A22" s="327" t="s">
        <v>354</v>
      </c>
      <c r="B22" s="329" t="s">
        <v>355</v>
      </c>
      <c r="C22" s="332" t="n">
        <f aca="false">C23</f>
        <v>0</v>
      </c>
      <c r="D22" s="332" t="n">
        <f aca="false">D23</f>
        <v>0</v>
      </c>
    </row>
    <row r="23" customFormat="false" ht="26.25" hidden="true" customHeight="true" outlineLevel="0" collapsed="false">
      <c r="A23" s="327" t="s">
        <v>356</v>
      </c>
      <c r="B23" s="329" t="s">
        <v>357</v>
      </c>
      <c r="C23" s="331" t="n">
        <v>0</v>
      </c>
      <c r="D23" s="331" t="n">
        <v>0</v>
      </c>
    </row>
    <row r="24" customFormat="false" ht="26.25" hidden="true" customHeight="true" outlineLevel="0" collapsed="false">
      <c r="A24" s="327" t="s">
        <v>358</v>
      </c>
      <c r="B24" s="329" t="s">
        <v>359</v>
      </c>
      <c r="C24" s="332" t="n">
        <f aca="false">C25</f>
        <v>0</v>
      </c>
      <c r="D24" s="332" t="n">
        <f aca="false">D25</f>
        <v>0</v>
      </c>
    </row>
    <row r="25" customFormat="false" ht="27.75" hidden="true" customHeight="true" outlineLevel="0" collapsed="false">
      <c r="A25" s="327" t="s">
        <v>360</v>
      </c>
      <c r="B25" s="329" t="s">
        <v>361</v>
      </c>
      <c r="C25" s="331" t="n">
        <v>0</v>
      </c>
      <c r="D25" s="331" t="n">
        <v>0</v>
      </c>
    </row>
    <row r="26" customFormat="false" ht="25.5" hidden="true" customHeight="false" outlineLevel="0" collapsed="false">
      <c r="A26" s="327" t="s">
        <v>362</v>
      </c>
      <c r="B26" s="329" t="s">
        <v>363</v>
      </c>
      <c r="C26" s="332" t="n">
        <f aca="false">C27-C29</f>
        <v>0</v>
      </c>
      <c r="D26" s="332" t="n">
        <f aca="false">D27-D29</f>
        <v>0</v>
      </c>
    </row>
    <row r="27" customFormat="false" ht="38.25" hidden="true" customHeight="false" outlineLevel="0" collapsed="false">
      <c r="A27" s="327" t="s">
        <v>364</v>
      </c>
      <c r="B27" s="329" t="s">
        <v>365</v>
      </c>
      <c r="C27" s="332" t="n">
        <f aca="false">C28</f>
        <v>0</v>
      </c>
      <c r="D27" s="332" t="n">
        <f aca="false">D28</f>
        <v>0</v>
      </c>
    </row>
    <row r="28" customFormat="false" ht="36.75" hidden="true" customHeight="true" outlineLevel="0" collapsed="false">
      <c r="A28" s="327" t="s">
        <v>366</v>
      </c>
      <c r="B28" s="329" t="s">
        <v>367</v>
      </c>
      <c r="C28" s="333" t="n">
        <v>0</v>
      </c>
      <c r="D28" s="333" t="n">
        <v>0</v>
      </c>
    </row>
    <row r="29" customFormat="false" ht="39" hidden="true" customHeight="true" outlineLevel="0" collapsed="false">
      <c r="A29" s="327" t="s">
        <v>368</v>
      </c>
      <c r="B29" s="329" t="s">
        <v>369</v>
      </c>
      <c r="C29" s="332" t="n">
        <f aca="false">C30</f>
        <v>0</v>
      </c>
      <c r="D29" s="332" t="n">
        <f aca="false">D30</f>
        <v>0</v>
      </c>
    </row>
    <row r="30" customFormat="false" ht="37.5" hidden="true" customHeight="true" outlineLevel="0" collapsed="false">
      <c r="A30" s="327" t="s">
        <v>370</v>
      </c>
      <c r="B30" s="329" t="s">
        <v>371</v>
      </c>
      <c r="C30" s="333" t="n">
        <v>0</v>
      </c>
      <c r="D30" s="333" t="n">
        <v>0</v>
      </c>
    </row>
    <row r="31" customFormat="false" ht="25.5" hidden="false" customHeight="false" outlineLevel="0" collapsed="false">
      <c r="A31" s="327" t="s">
        <v>372</v>
      </c>
      <c r="B31" s="329" t="s">
        <v>373</v>
      </c>
      <c r="C31" s="330" t="n">
        <f aca="false">C32+C36</f>
        <v>0</v>
      </c>
      <c r="D31" s="330" t="n">
        <f aca="false">D32+D36</f>
        <v>0</v>
      </c>
    </row>
    <row r="32" customFormat="false" ht="12.75" hidden="false" customHeight="false" outlineLevel="0" collapsed="false">
      <c r="A32" s="327" t="s">
        <v>374</v>
      </c>
      <c r="B32" s="329" t="s">
        <v>375</v>
      </c>
      <c r="C32" s="330" t="n">
        <f aca="false">C33</f>
        <v>-4238</v>
      </c>
      <c r="D32" s="330" t="n">
        <f aca="false">D33</f>
        <v>-4201.9</v>
      </c>
    </row>
    <row r="33" customFormat="false" ht="12.75" hidden="false" customHeight="false" outlineLevel="0" collapsed="false">
      <c r="A33" s="327" t="s">
        <v>376</v>
      </c>
      <c r="B33" s="329" t="s">
        <v>377</v>
      </c>
      <c r="C33" s="330" t="n">
        <f aca="false">C34</f>
        <v>-4238</v>
      </c>
      <c r="D33" s="330" t="n">
        <f aca="false">D34</f>
        <v>-4201.9</v>
      </c>
    </row>
    <row r="34" customFormat="false" ht="19.5" hidden="false" customHeight="true" outlineLevel="0" collapsed="false">
      <c r="A34" s="327" t="s">
        <v>378</v>
      </c>
      <c r="B34" s="329" t="s">
        <v>379</v>
      </c>
      <c r="C34" s="330" t="n">
        <f aca="false">C35</f>
        <v>-4238</v>
      </c>
      <c r="D34" s="330" t="n">
        <f aca="false">D35</f>
        <v>-4201.9</v>
      </c>
    </row>
    <row r="35" customFormat="false" ht="25.5" hidden="false" customHeight="false" outlineLevel="0" collapsed="false">
      <c r="A35" s="327" t="s">
        <v>380</v>
      </c>
      <c r="B35" s="329" t="s">
        <v>381</v>
      </c>
      <c r="C35" s="330" t="n">
        <f aca="false">-'[1]прил 3'!$C$60</f>
        <v>-4238</v>
      </c>
      <c r="D35" s="330" t="n">
        <f aca="false">-'[1]прил 3'!$D$60</f>
        <v>-4201.9</v>
      </c>
    </row>
    <row r="36" customFormat="false" ht="12.75" hidden="false" customHeight="false" outlineLevel="0" collapsed="false">
      <c r="A36" s="327" t="s">
        <v>382</v>
      </c>
      <c r="B36" s="329" t="s">
        <v>383</v>
      </c>
      <c r="C36" s="330" t="n">
        <f aca="false">C37</f>
        <v>4238</v>
      </c>
      <c r="D36" s="330" t="n">
        <f aca="false">D37</f>
        <v>4201.9</v>
      </c>
    </row>
    <row r="37" customFormat="false" ht="12.75" hidden="false" customHeight="false" outlineLevel="0" collapsed="false">
      <c r="A37" s="327" t="s">
        <v>384</v>
      </c>
      <c r="B37" s="329" t="s">
        <v>385</v>
      </c>
      <c r="C37" s="330" t="n">
        <f aca="false">C38</f>
        <v>4238</v>
      </c>
      <c r="D37" s="330" t="n">
        <f aca="false">D38</f>
        <v>4201.9</v>
      </c>
    </row>
    <row r="38" customFormat="false" ht="16.5" hidden="false" customHeight="true" outlineLevel="0" collapsed="false">
      <c r="A38" s="327" t="s">
        <v>386</v>
      </c>
      <c r="B38" s="329" t="s">
        <v>387</v>
      </c>
      <c r="C38" s="330" t="n">
        <f aca="false">C39</f>
        <v>4238</v>
      </c>
      <c r="D38" s="330" t="n">
        <f aca="false">D39</f>
        <v>4201.9</v>
      </c>
    </row>
    <row r="39" customFormat="false" ht="25.5" hidden="false" customHeight="false" outlineLevel="0" collapsed="false">
      <c r="A39" s="327" t="s">
        <v>388</v>
      </c>
      <c r="B39" s="329" t="s">
        <v>389</v>
      </c>
      <c r="C39" s="330" t="n">
        <f aca="false">табл2прил5!F450</f>
        <v>4238</v>
      </c>
      <c r="D39" s="330" t="n">
        <f aca="false">табл2прил5!G450</f>
        <v>4201.9</v>
      </c>
    </row>
    <row r="40" customFormat="false" ht="25.5" hidden="true" customHeight="false" outlineLevel="0" collapsed="false">
      <c r="A40" s="327" t="s">
        <v>390</v>
      </c>
      <c r="B40" s="329" t="s">
        <v>391</v>
      </c>
      <c r="C40" s="332" t="n">
        <f aca="false">C44-C41-C47</f>
        <v>0</v>
      </c>
      <c r="D40" s="332" t="n">
        <f aca="false">D44-D41-D47</f>
        <v>0</v>
      </c>
    </row>
    <row r="41" customFormat="false" ht="25.5" hidden="true" customHeight="false" outlineLevel="0" collapsed="false">
      <c r="A41" s="327" t="s">
        <v>392</v>
      </c>
      <c r="B41" s="329" t="s">
        <v>393</v>
      </c>
      <c r="C41" s="332" t="n">
        <f aca="false">C42</f>
        <v>0</v>
      </c>
      <c r="D41" s="332" t="n">
        <f aca="false">D42</f>
        <v>0</v>
      </c>
    </row>
    <row r="42" customFormat="false" ht="28.5" hidden="true" customHeight="true" outlineLevel="0" collapsed="false">
      <c r="A42" s="327" t="s">
        <v>394</v>
      </c>
      <c r="B42" s="329" t="s">
        <v>395</v>
      </c>
      <c r="C42" s="331" t="n">
        <f aca="false">C43</f>
        <v>0</v>
      </c>
      <c r="D42" s="331" t="n">
        <f aca="false">D43</f>
        <v>0</v>
      </c>
    </row>
    <row r="43" customFormat="false" ht="26.25" hidden="true" customHeight="true" outlineLevel="0" collapsed="false">
      <c r="A43" s="327" t="s">
        <v>396</v>
      </c>
      <c r="B43" s="329" t="s">
        <v>397</v>
      </c>
      <c r="C43" s="333" t="n">
        <v>0</v>
      </c>
      <c r="D43" s="333" t="n">
        <v>0</v>
      </c>
    </row>
    <row r="44" customFormat="false" ht="25.5" hidden="true" customHeight="false" outlineLevel="0" collapsed="false">
      <c r="A44" s="327" t="s">
        <v>398</v>
      </c>
      <c r="B44" s="329" t="s">
        <v>399</v>
      </c>
      <c r="C44" s="332" t="n">
        <f aca="false">C45</f>
        <v>0</v>
      </c>
      <c r="D44" s="332" t="n">
        <f aca="false">D45</f>
        <v>0</v>
      </c>
    </row>
    <row r="45" customFormat="false" ht="75.75" hidden="true" customHeight="true" outlineLevel="0" collapsed="false">
      <c r="A45" s="327" t="s">
        <v>400</v>
      </c>
      <c r="B45" s="329" t="s">
        <v>401</v>
      </c>
      <c r="C45" s="332" t="n">
        <f aca="false">C46</f>
        <v>0</v>
      </c>
      <c r="D45" s="332" t="n">
        <f aca="false">D46</f>
        <v>0</v>
      </c>
    </row>
    <row r="46" customFormat="false" ht="73.5" hidden="true" customHeight="true" outlineLevel="0" collapsed="false">
      <c r="A46" s="327" t="s">
        <v>402</v>
      </c>
      <c r="B46" s="329" t="s">
        <v>403</v>
      </c>
      <c r="C46" s="333" t="n">
        <v>0</v>
      </c>
      <c r="D46" s="333" t="n">
        <v>0</v>
      </c>
    </row>
    <row r="47" customFormat="false" ht="25.5" hidden="true" customHeight="false" outlineLevel="0" collapsed="false">
      <c r="A47" s="327" t="s">
        <v>404</v>
      </c>
      <c r="B47" s="329" t="s">
        <v>405</v>
      </c>
      <c r="C47" s="332" t="n">
        <v>0</v>
      </c>
      <c r="D47" s="332" t="n">
        <v>0</v>
      </c>
    </row>
    <row r="48" customFormat="false" ht="25.5" hidden="true" customHeight="false" outlineLevel="0" collapsed="false">
      <c r="A48" s="327" t="s">
        <v>406</v>
      </c>
      <c r="B48" s="329" t="s">
        <v>407</v>
      </c>
      <c r="C48" s="332" t="n">
        <f aca="false">C49+C50</f>
        <v>0</v>
      </c>
      <c r="D48" s="332" t="n">
        <f aca="false">D49+D50</f>
        <v>0</v>
      </c>
    </row>
    <row r="49" customFormat="false" ht="38.25" hidden="true" customHeight="false" outlineLevel="0" collapsed="false">
      <c r="A49" s="327" t="s">
        <v>408</v>
      </c>
      <c r="B49" s="329" t="s">
        <v>409</v>
      </c>
      <c r="C49" s="333" t="n">
        <v>0</v>
      </c>
      <c r="D49" s="333" t="n">
        <v>0</v>
      </c>
    </row>
    <row r="50" customFormat="false" ht="45" hidden="true" customHeight="true" outlineLevel="0" collapsed="false">
      <c r="A50" s="327" t="s">
        <v>410</v>
      </c>
      <c r="B50" s="329" t="s">
        <v>411</v>
      </c>
      <c r="C50" s="333" t="n">
        <v>0</v>
      </c>
      <c r="D50" s="333" t="n">
        <v>0</v>
      </c>
    </row>
    <row r="51" customFormat="false" ht="25.5" hidden="true" customHeight="false" outlineLevel="0" collapsed="false">
      <c r="A51" s="327" t="s">
        <v>412</v>
      </c>
      <c r="B51" s="329" t="s">
        <v>413</v>
      </c>
      <c r="C51" s="332" t="n">
        <f aca="false">C53</f>
        <v>0</v>
      </c>
      <c r="D51" s="332" t="n">
        <f aca="false">D53</f>
        <v>0</v>
      </c>
    </row>
    <row r="52" customFormat="false" ht="30" hidden="true" customHeight="true" outlineLevel="0" collapsed="false">
      <c r="A52" s="327" t="s">
        <v>414</v>
      </c>
      <c r="B52" s="329" t="s">
        <v>415</v>
      </c>
      <c r="C52" s="333" t="n">
        <v>0</v>
      </c>
      <c r="D52" s="333" t="n">
        <v>0</v>
      </c>
    </row>
    <row r="53" customFormat="false" ht="36" hidden="true" customHeight="true" outlineLevel="0" collapsed="false">
      <c r="A53" s="327" t="s">
        <v>416</v>
      </c>
      <c r="B53" s="329" t="s">
        <v>417</v>
      </c>
      <c r="C53" s="333" t="n">
        <v>0</v>
      </c>
      <c r="D53" s="333" t="n">
        <v>0</v>
      </c>
    </row>
    <row r="54" customFormat="false" ht="25.5" hidden="true" customHeight="false" outlineLevel="0" collapsed="false">
      <c r="A54" s="327" t="s">
        <v>418</v>
      </c>
      <c r="B54" s="329" t="s">
        <v>419</v>
      </c>
      <c r="C54" s="333" t="n">
        <v>0</v>
      </c>
      <c r="D54" s="333" t="n">
        <v>0</v>
      </c>
    </row>
    <row r="55" customFormat="false" ht="12.75" hidden="false" customHeight="true" outlineLevel="0" collapsed="false">
      <c r="A55" s="334" t="s">
        <v>420</v>
      </c>
      <c r="B55" s="334"/>
      <c r="C55" s="335" t="n">
        <f aca="false">C16+C21+C26+C31-C40</f>
        <v>0</v>
      </c>
      <c r="D55" s="335" t="n">
        <f aca="false">D16+D21+D26+D31-D40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14"/>
    <col collapsed="false" customWidth="true" hidden="false" outlineLevel="0" max="2" min="2" style="317" width="38.7"/>
    <col collapsed="false" customWidth="true" hidden="false" outlineLevel="0" max="3" min="3" style="317" width="18.28"/>
    <col collapsed="false" customWidth="true" hidden="false" outlineLevel="0" max="4" min="4" style="317" width="19.99"/>
    <col collapsed="false" customWidth="false" hidden="false" outlineLevel="0" max="257" min="5" style="317" width="9.14"/>
  </cols>
  <sheetData>
    <row r="1" customFormat="false" ht="71.25" hidden="false" customHeight="true" outlineLevel="0" collapsed="false">
      <c r="A1" s="337"/>
      <c r="B1" s="337"/>
      <c r="C1" s="321" t="s">
        <v>424</v>
      </c>
      <c r="D1" s="321"/>
    </row>
    <row r="2" customFormat="false" ht="27.75" hidden="false" customHeight="true" outlineLevel="0" collapsed="false">
      <c r="A2" s="338" t="s">
        <v>425</v>
      </c>
      <c r="B2" s="338"/>
      <c r="C2" s="338"/>
      <c r="D2" s="338"/>
    </row>
    <row r="3" customFormat="false" ht="12.75" hidden="false" customHeight="false" outlineLevel="0" collapsed="false">
      <c r="A3" s="339" t="s">
        <v>4</v>
      </c>
      <c r="B3" s="339"/>
      <c r="C3" s="339"/>
      <c r="D3" s="339"/>
    </row>
    <row r="4" customFormat="false" ht="18.75" hidden="false" customHeight="true" outlineLevel="0" collapsed="false">
      <c r="A4" s="340" t="s">
        <v>426</v>
      </c>
      <c r="B4" s="340"/>
      <c r="C4" s="340"/>
      <c r="D4" s="340"/>
    </row>
    <row r="5" customFormat="false" ht="12.75" hidden="false" customHeight="false" outlineLevel="0" collapsed="false">
      <c r="A5" s="341"/>
      <c r="B5" s="341"/>
      <c r="C5" s="341"/>
      <c r="D5" s="116" t="s">
        <v>6</v>
      </c>
    </row>
    <row r="6" customFormat="false" ht="38.25" hidden="false" customHeight="false" outlineLevel="0" collapsed="false">
      <c r="A6" s="342"/>
      <c r="B6" s="342"/>
      <c r="C6" s="343" t="s">
        <v>427</v>
      </c>
      <c r="D6" s="343" t="s">
        <v>428</v>
      </c>
    </row>
    <row r="7" customFormat="false" ht="18.75" hidden="false" customHeight="true" outlineLevel="0" collapsed="false">
      <c r="A7" s="344" t="s">
        <v>429</v>
      </c>
      <c r="B7" s="344"/>
      <c r="C7" s="345" t="n">
        <f aca="false">SUM(C10:C11)</f>
        <v>0</v>
      </c>
      <c r="D7" s="346" t="n">
        <f aca="false">SUM(D10:D11)</f>
        <v>0</v>
      </c>
    </row>
    <row r="8" customFormat="false" ht="15.75" hidden="false" customHeight="true" outlineLevel="0" collapsed="false">
      <c r="A8" s="347" t="s">
        <v>430</v>
      </c>
      <c r="B8" s="347"/>
      <c r="C8" s="345"/>
      <c r="D8" s="346"/>
    </row>
    <row r="9" customFormat="false" ht="42" hidden="false" customHeight="true" outlineLevel="0" collapsed="false">
      <c r="A9" s="343" t="n">
        <v>1</v>
      </c>
      <c r="B9" s="348" t="s">
        <v>431</v>
      </c>
      <c r="C9" s="349" t="n">
        <v>0</v>
      </c>
      <c r="D9" s="350" t="n">
        <v>0</v>
      </c>
    </row>
    <row r="10" customFormat="false" ht="25.5" hidden="false" customHeight="true" outlineLevel="0" collapsed="false">
      <c r="A10" s="343" t="n">
        <v>2</v>
      </c>
      <c r="B10" s="348" t="s">
        <v>432</v>
      </c>
      <c r="C10" s="351" t="n">
        <v>0</v>
      </c>
      <c r="D10" s="351" t="n">
        <v>0</v>
      </c>
    </row>
    <row r="11" customFormat="false" ht="28.5" hidden="false" customHeight="true" outlineLevel="0" collapsed="false">
      <c r="A11" s="343" t="n">
        <v>3</v>
      </c>
      <c r="B11" s="348" t="s">
        <v>433</v>
      </c>
      <c r="C11" s="351" t="n">
        <v>0</v>
      </c>
      <c r="D11" s="351" t="n">
        <v>0</v>
      </c>
    </row>
    <row r="12" customFormat="false" ht="12.75" hidden="false" customHeight="false" outlineLevel="0" collapsed="false">
      <c r="A12" s="341"/>
      <c r="B12" s="341"/>
      <c r="C12" s="352"/>
      <c r="D12" s="2"/>
    </row>
    <row r="13" customFormat="false" ht="12.75" hidden="false" customHeight="true" outlineLevel="0" collapsed="false">
      <c r="A13" s="339" t="s">
        <v>262</v>
      </c>
      <c r="B13" s="339"/>
      <c r="C13" s="339"/>
      <c r="D13" s="339"/>
    </row>
    <row r="14" customFormat="false" ht="12.75" hidden="false" customHeight="false" outlineLevel="0" collapsed="false">
      <c r="A14" s="353"/>
      <c r="B14" s="353"/>
      <c r="C14" s="353"/>
      <c r="D14" s="353" t="s">
        <v>434</v>
      </c>
    </row>
    <row r="15" customFormat="false" ht="27" hidden="false" customHeight="true" outlineLevel="0" collapsed="false">
      <c r="A15" s="340" t="s">
        <v>435</v>
      </c>
      <c r="B15" s="340"/>
      <c r="C15" s="340"/>
      <c r="D15" s="340"/>
    </row>
    <row r="16" customFormat="false" ht="12.75" hidden="false" customHeight="false" outlineLevel="0" collapsed="false">
      <c r="A16" s="354"/>
      <c r="B16" s="354"/>
      <c r="C16" s="354"/>
      <c r="D16" s="3" t="s">
        <v>6</v>
      </c>
    </row>
    <row r="17" customFormat="false" ht="12.75" hidden="false" customHeight="true" outlineLevel="0" collapsed="false">
      <c r="A17" s="355" t="s">
        <v>436</v>
      </c>
      <c r="B17" s="355"/>
      <c r="C17" s="355"/>
      <c r="D17" s="355"/>
    </row>
    <row r="18" customFormat="false" ht="25.5" hidden="false" customHeight="false" outlineLevel="0" collapsed="false">
      <c r="A18" s="343"/>
      <c r="B18" s="343"/>
      <c r="C18" s="343" t="s">
        <v>427</v>
      </c>
      <c r="D18" s="343" t="s">
        <v>427</v>
      </c>
    </row>
    <row r="19" customFormat="false" ht="12.75" hidden="false" customHeight="false" outlineLevel="0" collapsed="false">
      <c r="A19" s="343"/>
      <c r="B19" s="343"/>
      <c r="C19" s="343" t="s">
        <v>437</v>
      </c>
      <c r="D19" s="343" t="s">
        <v>438</v>
      </c>
    </row>
    <row r="20" customFormat="false" ht="17.25" hidden="false" customHeight="true" outlineLevel="0" collapsed="false">
      <c r="A20" s="356" t="s">
        <v>439</v>
      </c>
      <c r="B20" s="356"/>
      <c r="C20" s="346" t="n">
        <f aca="false">C23+C24</f>
        <v>0</v>
      </c>
      <c r="D20" s="346" t="n">
        <f aca="false">D23+D24</f>
        <v>0</v>
      </c>
    </row>
    <row r="21" customFormat="false" ht="12.75" hidden="false" customHeight="true" outlineLevel="0" collapsed="false">
      <c r="A21" s="348" t="s">
        <v>430</v>
      </c>
      <c r="B21" s="348"/>
      <c r="C21" s="346"/>
      <c r="D21" s="346"/>
    </row>
    <row r="22" customFormat="false" ht="38.25" hidden="false" customHeight="false" outlineLevel="0" collapsed="false">
      <c r="A22" s="343" t="n">
        <v>1</v>
      </c>
      <c r="B22" s="348" t="s">
        <v>431</v>
      </c>
      <c r="C22" s="351" t="n">
        <v>0</v>
      </c>
      <c r="D22" s="351" t="n">
        <v>0</v>
      </c>
    </row>
    <row r="23" customFormat="false" ht="25.5" hidden="false" customHeight="false" outlineLevel="0" collapsed="false">
      <c r="A23" s="343" t="n">
        <v>2</v>
      </c>
      <c r="B23" s="348" t="s">
        <v>432</v>
      </c>
      <c r="C23" s="351" t="n">
        <v>0</v>
      </c>
      <c r="D23" s="351" t="n">
        <v>0</v>
      </c>
    </row>
    <row r="24" customFormat="false" ht="25.5" hidden="false" customHeight="false" outlineLevel="0" collapsed="false">
      <c r="A24" s="343" t="n">
        <v>3</v>
      </c>
      <c r="B24" s="348" t="s">
        <v>433</v>
      </c>
      <c r="C24" s="351" t="n">
        <v>0</v>
      </c>
      <c r="D24" s="351" t="n">
        <v>0</v>
      </c>
    </row>
    <row r="25" customFormat="false" ht="12.75" hidden="true" customHeight="false" outlineLevel="0" collapsed="false">
      <c r="A25" s="348"/>
      <c r="B25" s="357"/>
      <c r="C25" s="358"/>
      <c r="D25" s="348"/>
    </row>
    <row r="26" customFormat="false" ht="12.75" hidden="false" customHeight="true" outlineLevel="0" collapsed="false">
      <c r="A26" s="355" t="s">
        <v>440</v>
      </c>
      <c r="B26" s="355"/>
      <c r="C26" s="355"/>
      <c r="D26" s="355"/>
    </row>
    <row r="27" customFormat="false" ht="38.25" hidden="false" customHeight="false" outlineLevel="0" collapsed="false">
      <c r="A27" s="356"/>
      <c r="B27" s="356"/>
      <c r="C27" s="343" t="s">
        <v>441</v>
      </c>
      <c r="D27" s="343" t="s">
        <v>441</v>
      </c>
    </row>
    <row r="28" customFormat="false" ht="12.75" hidden="false" customHeight="false" outlineLevel="0" collapsed="false">
      <c r="A28" s="356"/>
      <c r="B28" s="356"/>
      <c r="C28" s="343" t="s">
        <v>437</v>
      </c>
      <c r="D28" s="343" t="s">
        <v>438</v>
      </c>
    </row>
    <row r="29" customFormat="false" ht="15.75" hidden="false" customHeight="true" outlineLevel="0" collapsed="false">
      <c r="A29" s="356" t="s">
        <v>439</v>
      </c>
      <c r="B29" s="356"/>
      <c r="C29" s="346" t="n">
        <f aca="false">C32+C33</f>
        <v>0</v>
      </c>
      <c r="D29" s="346" t="n">
        <f aca="false">D32+D33</f>
        <v>0</v>
      </c>
    </row>
    <row r="30" customFormat="false" ht="12.75" hidden="false" customHeight="true" outlineLevel="0" collapsed="false">
      <c r="A30" s="348" t="s">
        <v>430</v>
      </c>
      <c r="B30" s="348"/>
      <c r="C30" s="346"/>
      <c r="D30" s="346"/>
    </row>
    <row r="31" customFormat="false" ht="37.5" hidden="false" customHeight="true" outlineLevel="0" collapsed="false">
      <c r="A31" s="343" t="n">
        <v>1</v>
      </c>
      <c r="B31" s="348" t="s">
        <v>431</v>
      </c>
      <c r="C31" s="351" t="n">
        <v>0</v>
      </c>
      <c r="D31" s="351" t="n">
        <v>0</v>
      </c>
    </row>
    <row r="32" customFormat="false" ht="25.5" hidden="false" customHeight="false" outlineLevel="0" collapsed="false">
      <c r="A32" s="343" t="n">
        <v>2</v>
      </c>
      <c r="B32" s="348" t="s">
        <v>432</v>
      </c>
      <c r="C32" s="351" t="n">
        <v>0</v>
      </c>
      <c r="D32" s="351" t="n">
        <v>0</v>
      </c>
    </row>
    <row r="33" customFormat="false" ht="30" hidden="false" customHeight="true" outlineLevel="0" collapsed="false">
      <c r="A33" s="343" t="n">
        <v>3</v>
      </c>
      <c r="B33" s="348" t="s">
        <v>433</v>
      </c>
      <c r="C33" s="351" t="n">
        <v>0</v>
      </c>
      <c r="D33" s="351" t="n">
        <v>0</v>
      </c>
    </row>
    <row r="34" customFormat="false" ht="15.75" hidden="false" customHeight="false" outlineLevel="0" collapsed="false">
      <c r="A34" s="359"/>
      <c r="B34" s="359"/>
      <c r="C34" s="359"/>
      <c r="D34" s="359"/>
    </row>
    <row r="35" customFormat="false" ht="15.75" hidden="false" customHeight="false" outlineLevel="0" collapsed="false">
      <c r="A35" s="360"/>
      <c r="B35" s="360"/>
      <c r="C35" s="360"/>
      <c r="D35" s="360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4.28"/>
    <col collapsed="false" customWidth="true" hidden="false" outlineLevel="0" max="2" min="2" style="317" width="21.84"/>
    <col collapsed="false" customWidth="true" hidden="false" outlineLevel="0" max="3" min="3" style="317" width="11.42"/>
    <col collapsed="false" customWidth="true" hidden="false" outlineLevel="0" max="4" min="4" style="317" width="12.99"/>
    <col collapsed="false" customWidth="true" hidden="false" outlineLevel="0" max="5" min="5" style="317" width="13.14"/>
    <col collapsed="false" customWidth="true" hidden="false" outlineLevel="0" max="6" min="6" style="317" width="18.99"/>
    <col collapsed="false" customWidth="true" hidden="false" outlineLevel="0" max="7" min="7" style="317" width="17.14"/>
    <col collapsed="false" customWidth="false" hidden="false" outlineLevel="0" max="257" min="8" style="317" width="9.14"/>
  </cols>
  <sheetData>
    <row r="1" customFormat="false" ht="71.25" hidden="false" customHeight="true" outlineLevel="0" collapsed="false">
      <c r="A1" s="337"/>
      <c r="B1" s="337"/>
      <c r="C1" s="321"/>
      <c r="D1" s="321"/>
      <c r="E1" s="341"/>
      <c r="F1" s="321" t="s">
        <v>442</v>
      </c>
      <c r="G1" s="321"/>
    </row>
    <row r="2" customFormat="false" ht="27.75" hidden="false" customHeight="true" outlineLevel="0" collapsed="false">
      <c r="A2" s="338" t="s">
        <v>443</v>
      </c>
      <c r="B2" s="338"/>
      <c r="C2" s="338"/>
      <c r="D2" s="338"/>
      <c r="E2" s="338"/>
      <c r="F2" s="338"/>
      <c r="G2" s="338"/>
    </row>
    <row r="3" customFormat="false" ht="15" hidden="false" customHeight="true" outlineLevel="0" collapsed="false">
      <c r="A3" s="339"/>
      <c r="B3" s="339"/>
      <c r="C3" s="339"/>
      <c r="D3" s="339"/>
      <c r="E3" s="341"/>
      <c r="F3" s="326" t="s">
        <v>4</v>
      </c>
      <c r="G3" s="326"/>
    </row>
    <row r="4" customFormat="false" ht="24.75" hidden="false" customHeight="true" outlineLevel="0" collapsed="false">
      <c r="A4" s="338" t="s">
        <v>444</v>
      </c>
      <c r="B4" s="338"/>
      <c r="C4" s="338"/>
      <c r="D4" s="338"/>
      <c r="E4" s="338"/>
      <c r="F4" s="338"/>
      <c r="G4" s="338"/>
    </row>
    <row r="5" customFormat="false" ht="12.75" hidden="false" customHeight="false" outlineLevel="0" collapsed="false">
      <c r="A5" s="361" t="s">
        <v>445</v>
      </c>
      <c r="B5" s="361"/>
      <c r="C5" s="361"/>
      <c r="D5" s="361"/>
      <c r="E5" s="361"/>
      <c r="F5" s="361"/>
      <c r="G5" s="361"/>
    </row>
    <row r="6" customFormat="false" ht="7.5" hidden="false" customHeight="true" outlineLevel="0" collapsed="false">
      <c r="A6" s="362"/>
      <c r="B6" s="362"/>
      <c r="C6" s="363"/>
      <c r="D6" s="363"/>
      <c r="E6" s="354"/>
      <c r="F6" s="341"/>
      <c r="G6" s="341"/>
    </row>
    <row r="7" customFormat="false" ht="54" hidden="false" customHeight="true" outlineLevel="0" collapsed="false">
      <c r="A7" s="343" t="s">
        <v>446</v>
      </c>
      <c r="B7" s="343" t="s">
        <v>447</v>
      </c>
      <c r="C7" s="351" t="s">
        <v>448</v>
      </c>
      <c r="D7" s="351" t="s">
        <v>449</v>
      </c>
      <c r="E7" s="343" t="s">
        <v>450</v>
      </c>
      <c r="F7" s="343" t="s">
        <v>451</v>
      </c>
      <c r="G7" s="343"/>
    </row>
    <row r="8" customFormat="false" ht="12.75" hidden="false" customHeight="true" outlineLevel="0" collapsed="false">
      <c r="A8" s="343" t="n">
        <v>1</v>
      </c>
      <c r="B8" s="343" t="n">
        <v>2</v>
      </c>
      <c r="C8" s="343" t="n">
        <v>3</v>
      </c>
      <c r="D8" s="343" t="n">
        <v>4</v>
      </c>
      <c r="E8" s="364" t="n">
        <v>5</v>
      </c>
      <c r="F8" s="364" t="n">
        <v>6</v>
      </c>
      <c r="G8" s="364"/>
    </row>
    <row r="9" customFormat="false" ht="15.75" hidden="false" customHeight="true" outlineLevel="0" collapsed="false">
      <c r="A9" s="343"/>
      <c r="B9" s="343"/>
      <c r="C9" s="343"/>
      <c r="D9" s="343"/>
      <c r="E9" s="365"/>
      <c r="F9" s="365"/>
      <c r="G9" s="365"/>
    </row>
    <row r="10" customFormat="false" ht="16.5" hidden="false" customHeight="true" outlineLevel="0" collapsed="false">
      <c r="A10" s="366"/>
      <c r="B10" s="366" t="s">
        <v>322</v>
      </c>
      <c r="C10" s="367" t="n">
        <v>0</v>
      </c>
      <c r="D10" s="367"/>
      <c r="E10" s="368" t="n">
        <v>0</v>
      </c>
      <c r="F10" s="369"/>
      <c r="G10" s="369"/>
    </row>
    <row r="11" customFormat="false" ht="13.5" hidden="false" customHeight="true" outlineLevel="0" collapsed="false">
      <c r="A11" s="363"/>
      <c r="B11" s="370"/>
      <c r="C11" s="371"/>
      <c r="D11" s="371"/>
      <c r="E11" s="372"/>
    </row>
    <row r="12" customFormat="false" ht="28.5" hidden="false" customHeight="true" outlineLevel="0" collapsed="false">
      <c r="A12" s="373" t="s">
        <v>452</v>
      </c>
      <c r="B12" s="373"/>
      <c r="C12" s="373"/>
      <c r="D12" s="373"/>
      <c r="E12" s="373"/>
      <c r="F12" s="373"/>
      <c r="G12" s="373"/>
    </row>
    <row r="13" customFormat="false" ht="12.75" hidden="false" customHeight="false" outlineLevel="0" collapsed="false">
      <c r="A13" s="341"/>
      <c r="B13" s="341"/>
      <c r="C13" s="352"/>
      <c r="D13" s="2"/>
    </row>
    <row r="14" customFormat="false" ht="40.5" hidden="false" customHeight="true" outlineLevel="0" collapsed="false">
      <c r="A14" s="374" t="s">
        <v>453</v>
      </c>
      <c r="B14" s="374"/>
      <c r="C14" s="374"/>
      <c r="D14" s="374"/>
      <c r="E14" s="343" t="s">
        <v>454</v>
      </c>
      <c r="F14" s="343"/>
      <c r="G14" s="343"/>
    </row>
    <row r="15" customFormat="false" ht="24.75" hidden="false" customHeight="true" outlineLevel="0" collapsed="false">
      <c r="A15" s="375" t="s">
        <v>455</v>
      </c>
      <c r="B15" s="375"/>
      <c r="C15" s="375"/>
      <c r="D15" s="375"/>
      <c r="E15" s="376" t="n">
        <v>0</v>
      </c>
      <c r="F15" s="376"/>
      <c r="G15" s="376"/>
    </row>
    <row r="16" customFormat="false" ht="18.75" hidden="false" customHeight="true" outlineLevel="0" collapsed="false">
      <c r="A16" s="377" t="s">
        <v>456</v>
      </c>
      <c r="B16" s="377"/>
      <c r="C16" s="377"/>
      <c r="D16" s="377"/>
      <c r="E16" s="376" t="n">
        <v>0</v>
      </c>
      <c r="F16" s="376"/>
      <c r="G16" s="376"/>
    </row>
    <row r="17" customFormat="false" ht="12.75" hidden="false" customHeight="false" outlineLevel="0" collapsed="false">
      <c r="A17" s="354"/>
      <c r="B17" s="354"/>
      <c r="C17" s="354"/>
      <c r="D17" s="3"/>
      <c r="E17" s="372"/>
      <c r="F17" s="372"/>
    </row>
    <row r="18" customFormat="false" ht="12.75" hidden="false" customHeight="true" outlineLevel="0" collapsed="false">
      <c r="A18" s="339"/>
      <c r="B18" s="339"/>
      <c r="C18" s="339"/>
      <c r="D18" s="339"/>
      <c r="E18" s="341"/>
      <c r="F18" s="326" t="s">
        <v>262</v>
      </c>
      <c r="G18" s="326"/>
    </row>
    <row r="19" customFormat="false" ht="23.25" hidden="false" customHeight="true" outlineLevel="0" collapsed="false">
      <c r="A19" s="338" t="s">
        <v>457</v>
      </c>
      <c r="B19" s="338"/>
      <c r="C19" s="338"/>
      <c r="D19" s="338"/>
      <c r="E19" s="338"/>
      <c r="F19" s="338"/>
      <c r="G19" s="338"/>
    </row>
    <row r="20" customFormat="false" ht="21" hidden="false" customHeight="true" outlineLevel="0" collapsed="false">
      <c r="A20" s="361" t="s">
        <v>458</v>
      </c>
      <c r="B20" s="361"/>
      <c r="C20" s="361"/>
      <c r="D20" s="361"/>
      <c r="E20" s="361"/>
      <c r="F20" s="361"/>
      <c r="G20" s="361"/>
    </row>
    <row r="21" customFormat="false" ht="9.75" hidden="false" customHeight="true" outlineLevel="0" collapsed="false">
      <c r="A21" s="362"/>
      <c r="B21" s="362"/>
      <c r="C21" s="363"/>
      <c r="D21" s="363"/>
      <c r="E21" s="354"/>
      <c r="F21" s="341"/>
      <c r="G21" s="341"/>
    </row>
    <row r="22" customFormat="false" ht="53.25" hidden="false" customHeight="true" outlineLevel="0" collapsed="false">
      <c r="A22" s="343" t="s">
        <v>446</v>
      </c>
      <c r="B22" s="343" t="s">
        <v>447</v>
      </c>
      <c r="C22" s="351" t="s">
        <v>448</v>
      </c>
      <c r="D22" s="351"/>
      <c r="E22" s="351" t="s">
        <v>449</v>
      </c>
      <c r="F22" s="343" t="s">
        <v>450</v>
      </c>
      <c r="G22" s="343" t="s">
        <v>451</v>
      </c>
    </row>
    <row r="23" customFormat="false" ht="12.75" hidden="false" customHeight="false" outlineLevel="0" collapsed="false">
      <c r="A23" s="343"/>
      <c r="B23" s="343"/>
      <c r="C23" s="378" t="s">
        <v>264</v>
      </c>
      <c r="D23" s="379" t="s">
        <v>265</v>
      </c>
      <c r="E23" s="351"/>
      <c r="F23" s="343"/>
      <c r="G23" s="343"/>
    </row>
    <row r="24" customFormat="false" ht="12.75" hidden="false" customHeight="false" outlineLevel="0" collapsed="false">
      <c r="A24" s="343" t="n">
        <v>1</v>
      </c>
      <c r="B24" s="343" t="n">
        <v>2</v>
      </c>
      <c r="C24" s="343" t="n">
        <v>3</v>
      </c>
      <c r="D24" s="343" t="n">
        <v>4</v>
      </c>
      <c r="E24" s="343" t="n">
        <v>4</v>
      </c>
      <c r="F24" s="364" t="n">
        <v>5</v>
      </c>
      <c r="G24" s="364" t="n">
        <v>6</v>
      </c>
    </row>
    <row r="25" customFormat="false" ht="12.75" hidden="false" customHeight="false" outlineLevel="0" collapsed="false">
      <c r="A25" s="343"/>
      <c r="B25" s="343"/>
      <c r="C25" s="343"/>
      <c r="D25" s="343"/>
      <c r="E25" s="343"/>
      <c r="F25" s="365"/>
      <c r="G25" s="380"/>
    </row>
    <row r="26" customFormat="false" ht="12.75" hidden="false" customHeight="false" outlineLevel="0" collapsed="false">
      <c r="A26" s="366"/>
      <c r="B26" s="366" t="s">
        <v>322</v>
      </c>
      <c r="C26" s="367" t="n">
        <v>0</v>
      </c>
      <c r="D26" s="367"/>
      <c r="E26" s="367"/>
      <c r="F26" s="368" t="n">
        <v>0</v>
      </c>
      <c r="G26" s="381"/>
    </row>
    <row r="27" customFormat="false" ht="12.75" hidden="false" customHeight="true" outlineLevel="0" collapsed="false">
      <c r="A27" s="363"/>
      <c r="B27" s="370"/>
      <c r="C27" s="371"/>
      <c r="D27" s="371"/>
      <c r="E27" s="372"/>
    </row>
    <row r="28" customFormat="false" ht="26.25" hidden="false" customHeight="true" outlineLevel="0" collapsed="false">
      <c r="A28" s="373" t="s">
        <v>459</v>
      </c>
      <c r="B28" s="373"/>
      <c r="C28" s="373"/>
      <c r="D28" s="373"/>
      <c r="E28" s="373"/>
      <c r="F28" s="373"/>
      <c r="G28" s="373"/>
    </row>
    <row r="29" customFormat="false" ht="12.75" hidden="false" customHeight="false" outlineLevel="0" collapsed="false">
      <c r="A29" s="341"/>
      <c r="B29" s="341"/>
      <c r="C29" s="352"/>
      <c r="D29" s="2"/>
    </row>
    <row r="30" customFormat="false" ht="40.5" hidden="false" customHeight="true" outlineLevel="0" collapsed="false">
      <c r="A30" s="374" t="s">
        <v>453</v>
      </c>
      <c r="B30" s="374"/>
      <c r="C30" s="374"/>
      <c r="D30" s="374"/>
      <c r="E30" s="374"/>
      <c r="F30" s="343" t="s">
        <v>460</v>
      </c>
      <c r="G30" s="343"/>
    </row>
    <row r="31" customFormat="false" ht="15" hidden="false" customHeight="true" outlineLevel="0" collapsed="false">
      <c r="A31" s="374"/>
      <c r="B31" s="374"/>
      <c r="C31" s="374"/>
      <c r="D31" s="374"/>
      <c r="E31" s="374"/>
      <c r="F31" s="343" t="s">
        <v>264</v>
      </c>
      <c r="G31" s="343" t="s">
        <v>265</v>
      </c>
    </row>
    <row r="32" customFormat="false" ht="15.75" hidden="false" customHeight="true" outlineLevel="0" collapsed="false">
      <c r="A32" s="375" t="s">
        <v>455</v>
      </c>
      <c r="B32" s="375"/>
      <c r="C32" s="375"/>
      <c r="D32" s="375"/>
      <c r="E32" s="375"/>
      <c r="F32" s="376" t="n">
        <v>0</v>
      </c>
      <c r="G32" s="376" t="n">
        <v>0</v>
      </c>
    </row>
    <row r="33" customFormat="false" ht="15" hidden="false" customHeight="true" outlineLevel="0" collapsed="false">
      <c r="A33" s="377" t="s">
        <v>456</v>
      </c>
      <c r="B33" s="377"/>
      <c r="C33" s="377"/>
      <c r="D33" s="377"/>
      <c r="E33" s="377"/>
      <c r="F33" s="376" t="n">
        <v>0</v>
      </c>
      <c r="G33" s="376" t="n">
        <v>0</v>
      </c>
    </row>
    <row r="34" customFormat="false" ht="37.5" hidden="false" customHeight="true" outlineLevel="0" collapsed="false">
      <c r="A34" s="363"/>
      <c r="B34" s="370"/>
      <c r="C34" s="371"/>
      <c r="D34" s="371"/>
      <c r="E34" s="372"/>
      <c r="F34" s="372"/>
    </row>
    <row r="35" customFormat="false" ht="12.75" hidden="false" customHeight="false" outlineLevel="0" collapsed="false">
      <c r="A35" s="363"/>
      <c r="B35" s="370"/>
      <c r="C35" s="371"/>
      <c r="D35" s="371"/>
      <c r="E35" s="372"/>
      <c r="F35" s="372"/>
    </row>
    <row r="36" customFormat="false" ht="30" hidden="false" customHeight="true" outlineLevel="0" collapsed="false">
      <c r="A36" s="363"/>
      <c r="B36" s="370"/>
      <c r="C36" s="371"/>
      <c r="D36" s="371"/>
      <c r="E36" s="372"/>
      <c r="F36" s="372"/>
    </row>
    <row r="37" customFormat="false" ht="15.75" hidden="false" customHeight="false" outlineLevel="0" collapsed="false">
      <c r="A37" s="359"/>
      <c r="B37" s="359"/>
      <c r="C37" s="359"/>
      <c r="D37" s="359"/>
      <c r="E37" s="372"/>
      <c r="F37" s="372"/>
    </row>
    <row r="38" customFormat="false" ht="15.75" hidden="false" customHeight="false" outlineLevel="0" collapsed="false">
      <c r="A38" s="382"/>
      <c r="B38" s="382"/>
      <c r="C38" s="382"/>
      <c r="D38" s="382"/>
      <c r="E38" s="372"/>
      <c r="F38" s="372"/>
    </row>
  </sheetData>
  <mergeCells count="33">
    <mergeCell ref="C1:D1"/>
    <mergeCell ref="F1:G1"/>
    <mergeCell ref="A2:G2"/>
    <mergeCell ref="A3:D3"/>
    <mergeCell ref="F3:G3"/>
    <mergeCell ref="A4:G4"/>
    <mergeCell ref="A5:G5"/>
    <mergeCell ref="F7:G7"/>
    <mergeCell ref="F8:G8"/>
    <mergeCell ref="F9:G9"/>
    <mergeCell ref="F10:G10"/>
    <mergeCell ref="A12:G12"/>
    <mergeCell ref="A14:D14"/>
    <mergeCell ref="E14:G14"/>
    <mergeCell ref="A15:D15"/>
    <mergeCell ref="E15:G15"/>
    <mergeCell ref="A16:D16"/>
    <mergeCell ref="E16:G16"/>
    <mergeCell ref="A18:D18"/>
    <mergeCell ref="F18:G18"/>
    <mergeCell ref="A19:G19"/>
    <mergeCell ref="A20:G20"/>
    <mergeCell ref="A22:A23"/>
    <mergeCell ref="B22:B23"/>
    <mergeCell ref="C22:D22"/>
    <mergeCell ref="E22:E23"/>
    <mergeCell ref="F22:F23"/>
    <mergeCell ref="G22:G23"/>
    <mergeCell ref="A28:G28"/>
    <mergeCell ref="A30:E31"/>
    <mergeCell ref="F30:G30"/>
    <mergeCell ref="A32:E32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2"/>
  <sheetViews>
    <sheetView showFormulas="false" showGridLines="false" showRowColHeaders="true" showZeros="true" rightToLeft="false" tabSelected="false" showOutlineSymbols="true" defaultGridColor="true" view="pageBreakPreview" topLeftCell="A47" colorId="64" zoomScale="90" zoomScaleNormal="100" zoomScalePageLayoutView="9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258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59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60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5" t="s">
        <v>261</v>
      </c>
      <c r="B7" s="5"/>
      <c r="C7" s="5"/>
      <c r="D7" s="5"/>
      <c r="E7" s="5"/>
      <c r="F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</row>
    <row r="9" customFormat="false" ht="23.25" hidden="true" customHeight="true" outlineLevel="0" collapsed="false">
      <c r="A9" s="5"/>
      <c r="B9" s="5"/>
      <c r="C9" s="5"/>
      <c r="D9" s="5"/>
      <c r="E9" s="5"/>
      <c r="F9" s="5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62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0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115" t="s">
        <v>263</v>
      </c>
      <c r="B14" s="115"/>
      <c r="C14" s="115"/>
      <c r="D14" s="115"/>
      <c r="E14" s="115"/>
      <c r="F14" s="115"/>
      <c r="G14" s="115"/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  <c r="G15" s="115"/>
    </row>
    <row r="16" customFormat="false" ht="10.5" hidden="false" customHeight="true" outlineLevel="0" collapsed="false">
      <c r="A16" s="115"/>
      <c r="B16" s="115"/>
      <c r="C16" s="115"/>
      <c r="D16" s="115"/>
      <c r="E16" s="115"/>
      <c r="F16" s="115"/>
      <c r="G16" s="115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116" t="s">
        <v>6</v>
      </c>
    </row>
    <row r="18" customFormat="false" ht="15.75" hidden="false" customHeight="true" outlineLevel="0" collapsed="false">
      <c r="A18" s="11" t="s">
        <v>7</v>
      </c>
      <c r="B18" s="11" t="s">
        <v>8</v>
      </c>
      <c r="C18" s="11" t="s">
        <v>9</v>
      </c>
      <c r="D18" s="11" t="s">
        <v>10</v>
      </c>
      <c r="E18" s="11" t="s">
        <v>11</v>
      </c>
      <c r="F18" s="117" t="s">
        <v>12</v>
      </c>
      <c r="G18" s="117"/>
    </row>
    <row r="19" customFormat="false" ht="21.75" hidden="false" customHeight="true" outlineLevel="0" collapsed="false">
      <c r="A19" s="11"/>
      <c r="B19" s="11"/>
      <c r="C19" s="11"/>
      <c r="D19" s="11"/>
      <c r="E19" s="11"/>
      <c r="F19" s="11" t="s">
        <v>264</v>
      </c>
      <c r="G19" s="11" t="s">
        <v>265</v>
      </c>
    </row>
    <row r="20" customFormat="false" ht="15.95" hidden="false" customHeight="true" outlineLevel="0" collapsed="false">
      <c r="A20" s="15" t="s">
        <v>13</v>
      </c>
      <c r="B20" s="16" t="n">
        <v>1</v>
      </c>
      <c r="C20" s="17"/>
      <c r="D20" s="18"/>
      <c r="E20" s="19"/>
      <c r="F20" s="20" t="n">
        <f aca="false">F21+F26+F36+F49+F62+F67+F54</f>
        <v>1696.5</v>
      </c>
      <c r="G20" s="20" t="n">
        <f aca="false">G21+G26+G36+G49+G62+G67+G54</f>
        <v>1698.4</v>
      </c>
    </row>
    <row r="21" customFormat="false" ht="32.1" hidden="false" customHeight="true" outlineLevel="0" collapsed="false">
      <c r="A21" s="15" t="s">
        <v>14</v>
      </c>
      <c r="B21" s="16" t="n">
        <v>1</v>
      </c>
      <c r="C21" s="17" t="n">
        <v>2</v>
      </c>
      <c r="D21" s="18"/>
      <c r="E21" s="19"/>
      <c r="F21" s="20" t="n">
        <f aca="false">F22</f>
        <v>464.3</v>
      </c>
      <c r="G21" s="20" t="n">
        <f aca="false">G22</f>
        <v>464.3</v>
      </c>
    </row>
    <row r="22" customFormat="false" ht="15.95" hidden="false" customHeight="true" outlineLevel="0" collapsed="false">
      <c r="A22" s="22" t="s">
        <v>15</v>
      </c>
      <c r="B22" s="23" t="n">
        <v>1</v>
      </c>
      <c r="C22" s="24" t="n">
        <v>2</v>
      </c>
      <c r="D22" s="25" t="s">
        <v>16</v>
      </c>
      <c r="E22" s="26"/>
      <c r="F22" s="27" t="n">
        <f aca="false">F23</f>
        <v>464.3</v>
      </c>
      <c r="G22" s="27" t="n">
        <f aca="false">G23</f>
        <v>464.3</v>
      </c>
    </row>
    <row r="23" customFormat="false" ht="15.95" hidden="false" customHeight="true" outlineLevel="0" collapsed="false">
      <c r="A23" s="22" t="s">
        <v>17</v>
      </c>
      <c r="B23" s="23" t="n">
        <v>1</v>
      </c>
      <c r="C23" s="24" t="n">
        <v>2</v>
      </c>
      <c r="D23" s="25" t="s">
        <v>18</v>
      </c>
      <c r="E23" s="26"/>
      <c r="F23" s="27" t="n">
        <f aca="false">F24</f>
        <v>464.3</v>
      </c>
      <c r="G23" s="27" t="n">
        <f aca="false">G24</f>
        <v>464.3</v>
      </c>
    </row>
    <row r="24" customFormat="false" ht="42" hidden="false" customHeight="true" outlineLevel="0" collapsed="false">
      <c r="A24" s="22" t="s">
        <v>19</v>
      </c>
      <c r="B24" s="23" t="n">
        <v>1</v>
      </c>
      <c r="C24" s="24" t="n">
        <v>2</v>
      </c>
      <c r="D24" s="25" t="s">
        <v>18</v>
      </c>
      <c r="E24" s="26" t="n">
        <v>100</v>
      </c>
      <c r="F24" s="27" t="n">
        <f aca="false">F25</f>
        <v>464.3</v>
      </c>
      <c r="G24" s="27" t="n">
        <f aca="false">G25</f>
        <v>464.3</v>
      </c>
    </row>
    <row r="25" customFormat="false" ht="21.75" hidden="false" customHeight="true" outlineLevel="0" collapsed="false">
      <c r="A25" s="28" t="s">
        <v>20</v>
      </c>
      <c r="B25" s="29" t="n">
        <v>1</v>
      </c>
      <c r="C25" s="29" t="n">
        <v>2</v>
      </c>
      <c r="D25" s="30" t="s">
        <v>18</v>
      </c>
      <c r="E25" s="31" t="n">
        <v>120</v>
      </c>
      <c r="F25" s="32" t="n">
        <v>464.3</v>
      </c>
      <c r="G25" s="32" t="n">
        <v>464.3</v>
      </c>
    </row>
    <row r="26" customFormat="false" ht="48" hidden="true" customHeight="true" outlineLevel="0" collapsed="false">
      <c r="A26" s="33" t="s">
        <v>21</v>
      </c>
      <c r="B26" s="34" t="n">
        <v>1</v>
      </c>
      <c r="C26" s="35" t="n">
        <v>3</v>
      </c>
      <c r="D26" s="36"/>
      <c r="E26" s="37"/>
      <c r="F26" s="38" t="n">
        <f aca="false">F27</f>
        <v>0</v>
      </c>
      <c r="G26" s="38" t="n">
        <f aca="false">G27</f>
        <v>0</v>
      </c>
    </row>
    <row r="27" customFormat="false" ht="15.95" hidden="true" customHeight="true" outlineLevel="0" collapsed="false">
      <c r="A27" s="22" t="s">
        <v>22</v>
      </c>
      <c r="B27" s="23" t="n">
        <v>1</v>
      </c>
      <c r="C27" s="24" t="n">
        <v>3</v>
      </c>
      <c r="D27" s="25" t="s">
        <v>16</v>
      </c>
      <c r="E27" s="26"/>
      <c r="F27" s="27" t="n">
        <f aca="false">F28+F31</f>
        <v>0</v>
      </c>
      <c r="G27" s="27" t="n">
        <f aca="false">G28+G31</f>
        <v>0</v>
      </c>
    </row>
    <row r="28" customFormat="false" ht="32.1" hidden="true" customHeight="true" outlineLevel="0" collapsed="false">
      <c r="A28" s="39" t="s">
        <v>23</v>
      </c>
      <c r="B28" s="40" t="n">
        <v>1</v>
      </c>
      <c r="C28" s="29" t="n">
        <v>3</v>
      </c>
      <c r="D28" s="41" t="s">
        <v>24</v>
      </c>
      <c r="E28" s="31"/>
      <c r="F28" s="32" t="n">
        <f aca="false">F29</f>
        <v>0</v>
      </c>
      <c r="G28" s="32" t="n">
        <f aca="false">G29</f>
        <v>0</v>
      </c>
    </row>
    <row r="29" customFormat="false" ht="63.95" hidden="true" customHeight="true" outlineLevel="0" collapsed="false">
      <c r="A29" s="22" t="s">
        <v>19</v>
      </c>
      <c r="B29" s="23" t="n">
        <v>1</v>
      </c>
      <c r="C29" s="24" t="n">
        <v>3</v>
      </c>
      <c r="D29" s="25" t="s">
        <v>24</v>
      </c>
      <c r="E29" s="26" t="n">
        <v>100</v>
      </c>
      <c r="F29" s="27" t="n">
        <f aca="false">F30</f>
        <v>0</v>
      </c>
      <c r="G29" s="27" t="n">
        <f aca="false">G30</f>
        <v>0</v>
      </c>
    </row>
    <row r="30" customFormat="false" ht="32.1" hidden="true" customHeight="true" outlineLevel="0" collapsed="false">
      <c r="A30" s="22" t="s">
        <v>20</v>
      </c>
      <c r="B30" s="23" t="n">
        <v>1</v>
      </c>
      <c r="C30" s="24" t="n">
        <v>3</v>
      </c>
      <c r="D30" s="25" t="s">
        <v>24</v>
      </c>
      <c r="E30" s="26" t="n">
        <v>120</v>
      </c>
      <c r="F30" s="27"/>
      <c r="G30" s="27"/>
    </row>
    <row r="31" customFormat="false" ht="15.95" hidden="true" customHeight="true" outlineLevel="0" collapsed="false">
      <c r="A31" s="39" t="s">
        <v>25</v>
      </c>
      <c r="B31" s="40" t="n">
        <v>1</v>
      </c>
      <c r="C31" s="29" t="n">
        <v>3</v>
      </c>
      <c r="D31" s="41" t="s">
        <v>26</v>
      </c>
      <c r="E31" s="31"/>
      <c r="F31" s="32" t="n">
        <f aca="false">F32+F34</f>
        <v>0</v>
      </c>
      <c r="G31" s="32" t="n">
        <f aca="false">G32+G34</f>
        <v>0</v>
      </c>
    </row>
    <row r="32" customFormat="false" ht="32.1" hidden="true" customHeight="true" outlineLevel="0" collapsed="false">
      <c r="A32" s="22" t="s">
        <v>27</v>
      </c>
      <c r="B32" s="23" t="n">
        <v>1</v>
      </c>
      <c r="C32" s="24" t="n">
        <v>3</v>
      </c>
      <c r="D32" s="25" t="s">
        <v>26</v>
      </c>
      <c r="E32" s="26" t="n">
        <v>200</v>
      </c>
      <c r="F32" s="27" t="n">
        <f aca="false">F33</f>
        <v>0</v>
      </c>
      <c r="G32" s="27" t="n">
        <f aca="false">G33</f>
        <v>0</v>
      </c>
    </row>
    <row r="33" customFormat="false" ht="32.1" hidden="true" customHeight="true" outlineLevel="0" collapsed="false">
      <c r="A33" s="39" t="s">
        <v>28</v>
      </c>
      <c r="B33" s="40" t="n">
        <v>1</v>
      </c>
      <c r="C33" s="29" t="n">
        <v>3</v>
      </c>
      <c r="D33" s="41" t="s">
        <v>26</v>
      </c>
      <c r="E33" s="31" t="n">
        <v>240</v>
      </c>
      <c r="F33" s="32"/>
      <c r="G33" s="32"/>
    </row>
    <row r="34" customFormat="false" ht="15.95" hidden="true" customHeight="true" outlineLevel="0" collapsed="false">
      <c r="A34" s="42" t="s">
        <v>29</v>
      </c>
      <c r="B34" s="43" t="n">
        <v>1</v>
      </c>
      <c r="C34" s="44" t="n">
        <v>3</v>
      </c>
      <c r="D34" s="45" t="s">
        <v>26</v>
      </c>
      <c r="E34" s="46" t="n">
        <v>800</v>
      </c>
      <c r="F34" s="47" t="n">
        <f aca="false">F35</f>
        <v>0</v>
      </c>
      <c r="G34" s="47" t="n">
        <f aca="false">G35</f>
        <v>0</v>
      </c>
    </row>
    <row r="35" customFormat="false" ht="15.95" hidden="true" customHeight="true" outlineLevel="0" collapsed="false">
      <c r="A35" s="39" t="s">
        <v>30</v>
      </c>
      <c r="B35" s="40" t="n">
        <v>1</v>
      </c>
      <c r="C35" s="29" t="n">
        <v>3</v>
      </c>
      <c r="D35" s="41" t="s">
        <v>26</v>
      </c>
      <c r="E35" s="31" t="n">
        <v>850</v>
      </c>
      <c r="F35" s="32"/>
      <c r="G35" s="32"/>
    </row>
    <row r="36" customFormat="false" ht="34.5" hidden="false" customHeight="true" outlineLevel="0" collapsed="false">
      <c r="A36" s="48" t="s">
        <v>31</v>
      </c>
      <c r="B36" s="49" t="n">
        <v>1</v>
      </c>
      <c r="C36" s="50" t="n">
        <v>4</v>
      </c>
      <c r="D36" s="51"/>
      <c r="E36" s="52"/>
      <c r="F36" s="53" t="n">
        <f aca="false">F37</f>
        <v>1200.9</v>
      </c>
      <c r="G36" s="53" t="n">
        <f aca="false">G37</f>
        <v>1202.8</v>
      </c>
    </row>
    <row r="37" customFormat="false" ht="15.95" hidden="false" customHeight="true" outlineLevel="0" collapsed="false">
      <c r="A37" s="39" t="s">
        <v>15</v>
      </c>
      <c r="B37" s="40" t="n">
        <v>1</v>
      </c>
      <c r="C37" s="29" t="n">
        <v>4</v>
      </c>
      <c r="D37" s="41" t="s">
        <v>16</v>
      </c>
      <c r="E37" s="37"/>
      <c r="F37" s="38" t="n">
        <f aca="false">F38+F41+F46</f>
        <v>1200.9</v>
      </c>
      <c r="G37" s="38" t="n">
        <f aca="false">G38+G41+G46</f>
        <v>1202.8</v>
      </c>
    </row>
    <row r="38" customFormat="false" ht="32.1" hidden="false" customHeight="true" outlineLevel="0" collapsed="false">
      <c r="A38" s="22" t="s">
        <v>32</v>
      </c>
      <c r="B38" s="23" t="n">
        <v>1</v>
      </c>
      <c r="C38" s="24" t="n">
        <v>4</v>
      </c>
      <c r="D38" s="25" t="s">
        <v>33</v>
      </c>
      <c r="E38" s="26"/>
      <c r="F38" s="27" t="n">
        <f aca="false">F39</f>
        <v>1192.8</v>
      </c>
      <c r="G38" s="27" t="n">
        <f aca="false">G39</f>
        <v>1192.8</v>
      </c>
    </row>
    <row r="39" customFormat="false" ht="63.95" hidden="false" customHeight="true" outlineLevel="0" collapsed="false">
      <c r="A39" s="22" t="s">
        <v>19</v>
      </c>
      <c r="B39" s="23" t="n">
        <v>1</v>
      </c>
      <c r="C39" s="24" t="n">
        <v>4</v>
      </c>
      <c r="D39" s="25" t="s">
        <v>33</v>
      </c>
      <c r="E39" s="26" t="n">
        <v>100</v>
      </c>
      <c r="F39" s="27" t="n">
        <f aca="false">F40</f>
        <v>1192.8</v>
      </c>
      <c r="G39" s="27" t="n">
        <f aca="false">G40</f>
        <v>1192.8</v>
      </c>
    </row>
    <row r="40" customFormat="false" ht="32.1" hidden="false" customHeight="true" outlineLevel="0" collapsed="false">
      <c r="A40" s="22" t="s">
        <v>20</v>
      </c>
      <c r="B40" s="23" t="n">
        <v>1</v>
      </c>
      <c r="C40" s="24" t="n">
        <v>4</v>
      </c>
      <c r="D40" s="25" t="s">
        <v>33</v>
      </c>
      <c r="E40" s="26" t="n">
        <v>120</v>
      </c>
      <c r="F40" s="27" t="n">
        <v>1192.8</v>
      </c>
      <c r="G40" s="27" t="n">
        <v>1192.8</v>
      </c>
    </row>
    <row r="41" customFormat="false" ht="15.95" hidden="false" customHeight="true" outlineLevel="0" collapsed="false">
      <c r="A41" s="39" t="s">
        <v>25</v>
      </c>
      <c r="B41" s="40" t="n">
        <v>1</v>
      </c>
      <c r="C41" s="29" t="n">
        <v>4</v>
      </c>
      <c r="D41" s="41" t="s">
        <v>26</v>
      </c>
      <c r="E41" s="31"/>
      <c r="F41" s="32" t="n">
        <f aca="false">F42+F44</f>
        <v>8</v>
      </c>
      <c r="G41" s="32" t="n">
        <f aca="false">G42+G44</f>
        <v>9.9</v>
      </c>
    </row>
    <row r="42" customFormat="false" ht="32.1" hidden="false" customHeight="true" outlineLevel="0" collapsed="false">
      <c r="A42" s="22" t="s">
        <v>34</v>
      </c>
      <c r="B42" s="23" t="n">
        <v>1</v>
      </c>
      <c r="C42" s="24" t="n">
        <v>4</v>
      </c>
      <c r="D42" s="25" t="s">
        <v>26</v>
      </c>
      <c r="E42" s="26" t="n">
        <v>200</v>
      </c>
      <c r="F42" s="27" t="n">
        <f aca="false">F43</f>
        <v>8</v>
      </c>
      <c r="G42" s="27" t="n">
        <f aca="false">G43</f>
        <v>9.9</v>
      </c>
    </row>
    <row r="43" customFormat="false" ht="32.1" hidden="false" customHeight="true" outlineLevel="0" collapsed="false">
      <c r="A43" s="39" t="s">
        <v>28</v>
      </c>
      <c r="B43" s="40" t="n">
        <v>1</v>
      </c>
      <c r="C43" s="29" t="n">
        <v>4</v>
      </c>
      <c r="D43" s="41" t="s">
        <v>26</v>
      </c>
      <c r="E43" s="31" t="n">
        <v>240</v>
      </c>
      <c r="F43" s="32" t="n">
        <f aca="false">138-132+2</f>
        <v>8</v>
      </c>
      <c r="G43" s="32" t="n">
        <f aca="false">138-132+3.9</f>
        <v>9.9</v>
      </c>
    </row>
    <row r="44" customFormat="false" ht="15.95" hidden="true" customHeight="true" outlineLevel="0" collapsed="false">
      <c r="A44" s="42" t="s">
        <v>29</v>
      </c>
      <c r="B44" s="43" t="n">
        <v>1</v>
      </c>
      <c r="C44" s="44" t="n">
        <v>4</v>
      </c>
      <c r="D44" s="25" t="s">
        <v>26</v>
      </c>
      <c r="E44" s="46" t="n">
        <v>800</v>
      </c>
      <c r="F44" s="47" t="n">
        <f aca="false">F45</f>
        <v>0</v>
      </c>
      <c r="G44" s="47" t="n">
        <f aca="false">G45</f>
        <v>0</v>
      </c>
    </row>
    <row r="45" customFormat="false" ht="15.95" hidden="true" customHeight="true" outlineLevel="0" collapsed="false">
      <c r="A45" s="39" t="s">
        <v>30</v>
      </c>
      <c r="B45" s="40" t="n">
        <v>1</v>
      </c>
      <c r="C45" s="29" t="n">
        <v>4</v>
      </c>
      <c r="D45" s="41" t="s">
        <v>26</v>
      </c>
      <c r="E45" s="31" t="n">
        <v>850</v>
      </c>
      <c r="F45" s="32"/>
      <c r="G45" s="32"/>
    </row>
    <row r="46" customFormat="false" ht="32.1" hidden="false" customHeight="true" outlineLevel="0" collapsed="false">
      <c r="A46" s="39" t="s">
        <v>35</v>
      </c>
      <c r="B46" s="40" t="n">
        <v>1</v>
      </c>
      <c r="C46" s="29" t="n">
        <v>4</v>
      </c>
      <c r="D46" s="41" t="s">
        <v>36</v>
      </c>
      <c r="E46" s="31"/>
      <c r="F46" s="32" t="n">
        <f aca="false">F47</f>
        <v>0.1</v>
      </c>
      <c r="G46" s="32" t="n">
        <f aca="false">G47</f>
        <v>0.1</v>
      </c>
    </row>
    <row r="47" customFormat="false" ht="32.1" hidden="false" customHeight="true" outlineLevel="0" collapsed="false">
      <c r="A47" s="22" t="s">
        <v>34</v>
      </c>
      <c r="B47" s="40" t="n">
        <v>1</v>
      </c>
      <c r="C47" s="29" t="n">
        <v>4</v>
      </c>
      <c r="D47" s="41" t="s">
        <v>36</v>
      </c>
      <c r="E47" s="31" t="n">
        <v>200</v>
      </c>
      <c r="F47" s="32" t="n">
        <f aca="false">F48</f>
        <v>0.1</v>
      </c>
      <c r="G47" s="32" t="n">
        <f aca="false">G48</f>
        <v>0.1</v>
      </c>
    </row>
    <row r="48" customFormat="false" ht="32.1" hidden="false" customHeight="true" outlineLevel="0" collapsed="false">
      <c r="A48" s="39" t="s">
        <v>28</v>
      </c>
      <c r="B48" s="40" t="n">
        <v>1</v>
      </c>
      <c r="C48" s="29" t="n">
        <v>4</v>
      </c>
      <c r="D48" s="41" t="s">
        <v>36</v>
      </c>
      <c r="E48" s="31" t="n">
        <v>240</v>
      </c>
      <c r="F48" s="32" t="n">
        <v>0.1</v>
      </c>
      <c r="G48" s="32" t="n">
        <v>0.1</v>
      </c>
    </row>
    <row r="49" customFormat="false" ht="27.75" hidden="false" customHeight="true" outlineLevel="0" collapsed="false">
      <c r="A49" s="48" t="s">
        <v>37</v>
      </c>
      <c r="B49" s="49" t="n">
        <v>1</v>
      </c>
      <c r="C49" s="50" t="n">
        <v>6</v>
      </c>
      <c r="D49" s="51"/>
      <c r="E49" s="52"/>
      <c r="F49" s="53" t="n">
        <f aca="false">F50</f>
        <v>21.3</v>
      </c>
      <c r="G49" s="53" t="n">
        <f aca="false">G50</f>
        <v>21.3</v>
      </c>
    </row>
    <row r="50" customFormat="false" ht="15.95" hidden="false" customHeight="true" outlineLevel="0" collapsed="false">
      <c r="A50" s="39" t="s">
        <v>22</v>
      </c>
      <c r="B50" s="40" t="n">
        <v>1</v>
      </c>
      <c r="C50" s="29" t="n">
        <v>6</v>
      </c>
      <c r="D50" s="41" t="s">
        <v>16</v>
      </c>
      <c r="E50" s="31"/>
      <c r="F50" s="32" t="n">
        <f aca="false">F51</f>
        <v>21.3</v>
      </c>
      <c r="G50" s="32" t="n">
        <f aca="false">G51</f>
        <v>21.3</v>
      </c>
    </row>
    <row r="51" customFormat="false" ht="15.95" hidden="false" customHeight="true" outlineLevel="0" collapsed="false">
      <c r="A51" s="28" t="s">
        <v>38</v>
      </c>
      <c r="B51" s="23" t="n">
        <v>1</v>
      </c>
      <c r="C51" s="24" t="n">
        <v>6</v>
      </c>
      <c r="D51" s="25" t="s">
        <v>39</v>
      </c>
      <c r="E51" s="26"/>
      <c r="F51" s="27" t="n">
        <f aca="false">F52</f>
        <v>21.3</v>
      </c>
      <c r="G51" s="27" t="n">
        <f aca="false">G52</f>
        <v>21.3</v>
      </c>
    </row>
    <row r="52" customFormat="false" ht="15.95" hidden="false" customHeight="true" outlineLevel="0" collapsed="false">
      <c r="A52" s="22" t="s">
        <v>40</v>
      </c>
      <c r="B52" s="23" t="n">
        <v>1</v>
      </c>
      <c r="C52" s="24" t="n">
        <v>6</v>
      </c>
      <c r="D52" s="25" t="s">
        <v>39</v>
      </c>
      <c r="E52" s="26" t="n">
        <v>500</v>
      </c>
      <c r="F52" s="27" t="n">
        <f aca="false">F53</f>
        <v>21.3</v>
      </c>
      <c r="G52" s="27" t="n">
        <f aca="false">G53</f>
        <v>21.3</v>
      </c>
    </row>
    <row r="53" customFormat="false" ht="15.95" hidden="false" customHeight="true" outlineLevel="0" collapsed="false">
      <c r="A53" s="22" t="s">
        <v>41</v>
      </c>
      <c r="B53" s="23" t="n">
        <v>1</v>
      </c>
      <c r="C53" s="24" t="n">
        <v>6</v>
      </c>
      <c r="D53" s="25" t="s">
        <v>39</v>
      </c>
      <c r="E53" s="26" t="n">
        <v>540</v>
      </c>
      <c r="F53" s="27" t="n">
        <v>21.3</v>
      </c>
      <c r="G53" s="27" t="n">
        <v>21.3</v>
      </c>
    </row>
    <row r="54" customFormat="false" ht="15.95" hidden="true" customHeight="true" outlineLevel="0" collapsed="false">
      <c r="A54" s="15" t="s">
        <v>42</v>
      </c>
      <c r="B54" s="16" t="n">
        <v>1</v>
      </c>
      <c r="C54" s="17" t="n">
        <v>7</v>
      </c>
      <c r="D54" s="18"/>
      <c r="E54" s="19"/>
      <c r="F54" s="20" t="n">
        <f aca="false">F55</f>
        <v>0</v>
      </c>
      <c r="G54" s="20" t="n">
        <f aca="false">G55</f>
        <v>0</v>
      </c>
    </row>
    <row r="55" customFormat="false" ht="15.95" hidden="true" customHeight="true" outlineLevel="0" collapsed="false">
      <c r="A55" s="22" t="s">
        <v>15</v>
      </c>
      <c r="B55" s="23" t="n">
        <v>1</v>
      </c>
      <c r="C55" s="24" t="n">
        <v>7</v>
      </c>
      <c r="D55" s="25" t="s">
        <v>16</v>
      </c>
      <c r="E55" s="26"/>
      <c r="F55" s="27" t="n">
        <f aca="false">F56+F59</f>
        <v>0</v>
      </c>
      <c r="G55" s="27" t="n">
        <f aca="false">G56+G59</f>
        <v>0</v>
      </c>
    </row>
    <row r="56" customFormat="false" ht="32.1" hidden="true" customHeight="true" outlineLevel="0" collapsed="false">
      <c r="A56" s="22" t="s">
        <v>43</v>
      </c>
      <c r="B56" s="23" t="n">
        <v>1</v>
      </c>
      <c r="C56" s="24" t="n">
        <v>7</v>
      </c>
      <c r="D56" s="25" t="s">
        <v>44</v>
      </c>
      <c r="E56" s="26"/>
      <c r="F56" s="27" t="n">
        <f aca="false">F57</f>
        <v>0</v>
      </c>
      <c r="G56" s="27" t="n">
        <f aca="false">G57</f>
        <v>0</v>
      </c>
    </row>
    <row r="57" customFormat="false" ht="32.1" hidden="true" customHeight="true" outlineLevel="0" collapsed="false">
      <c r="A57" s="22" t="s">
        <v>27</v>
      </c>
      <c r="B57" s="23" t="n">
        <v>1</v>
      </c>
      <c r="C57" s="24" t="n">
        <v>7</v>
      </c>
      <c r="D57" s="25" t="s">
        <v>44</v>
      </c>
      <c r="E57" s="26" t="n">
        <v>200</v>
      </c>
      <c r="F57" s="27" t="n">
        <f aca="false">F58</f>
        <v>0</v>
      </c>
      <c r="G57" s="27" t="n">
        <f aca="false">G58</f>
        <v>0</v>
      </c>
    </row>
    <row r="58" customFormat="false" ht="32.1" hidden="true" customHeight="true" outlineLevel="0" collapsed="false">
      <c r="A58" s="28" t="s">
        <v>28</v>
      </c>
      <c r="B58" s="23" t="n">
        <v>1</v>
      </c>
      <c r="C58" s="24" t="n">
        <v>7</v>
      </c>
      <c r="D58" s="25" t="s">
        <v>44</v>
      </c>
      <c r="E58" s="31" t="n">
        <v>240</v>
      </c>
      <c r="F58" s="27"/>
      <c r="G58" s="27"/>
    </row>
    <row r="59" customFormat="false" ht="12.75" hidden="true" customHeight="false" outlineLevel="0" collapsed="false">
      <c r="A59" s="22" t="s">
        <v>45</v>
      </c>
      <c r="B59" s="23" t="n">
        <v>1</v>
      </c>
      <c r="C59" s="24" t="n">
        <v>7</v>
      </c>
      <c r="D59" s="25" t="s">
        <v>46</v>
      </c>
      <c r="E59" s="26"/>
      <c r="F59" s="27" t="n">
        <f aca="false">F60</f>
        <v>0</v>
      </c>
      <c r="G59" s="27" t="n">
        <f aca="false">G60</f>
        <v>0</v>
      </c>
    </row>
    <row r="60" customFormat="false" ht="32.1" hidden="true" customHeight="true" outlineLevel="0" collapsed="false">
      <c r="A60" s="22" t="s">
        <v>27</v>
      </c>
      <c r="B60" s="23" t="n">
        <v>1</v>
      </c>
      <c r="C60" s="24" t="n">
        <v>7</v>
      </c>
      <c r="D60" s="25" t="s">
        <v>46</v>
      </c>
      <c r="E60" s="26" t="n">
        <v>200</v>
      </c>
      <c r="F60" s="27" t="n">
        <f aca="false">F61</f>
        <v>0</v>
      </c>
      <c r="G60" s="27" t="n">
        <f aca="false">G61</f>
        <v>0</v>
      </c>
    </row>
    <row r="61" customFormat="false" ht="32.1" hidden="true" customHeight="true" outlineLevel="0" collapsed="false">
      <c r="A61" s="28" t="s">
        <v>28</v>
      </c>
      <c r="B61" s="23" t="n">
        <v>1</v>
      </c>
      <c r="C61" s="24" t="n">
        <v>7</v>
      </c>
      <c r="D61" s="25" t="s">
        <v>46</v>
      </c>
      <c r="E61" s="31" t="n">
        <v>240</v>
      </c>
      <c r="F61" s="27"/>
      <c r="G61" s="27"/>
    </row>
    <row r="62" customFormat="false" ht="15.95" hidden="false" customHeight="true" outlineLevel="0" collapsed="false">
      <c r="A62" s="33" t="s">
        <v>47</v>
      </c>
      <c r="B62" s="34" t="n">
        <v>1</v>
      </c>
      <c r="C62" s="35" t="n">
        <v>11</v>
      </c>
      <c r="D62" s="36"/>
      <c r="E62" s="37"/>
      <c r="F62" s="38" t="n">
        <f aca="false">F63</f>
        <v>10</v>
      </c>
      <c r="G62" s="38" t="n">
        <f aca="false">G63</f>
        <v>10</v>
      </c>
    </row>
    <row r="63" customFormat="false" ht="15.95" hidden="false" customHeight="true" outlineLevel="0" collapsed="false">
      <c r="A63" s="22" t="s">
        <v>15</v>
      </c>
      <c r="B63" s="23" t="n">
        <v>1</v>
      </c>
      <c r="C63" s="24" t="n">
        <v>11</v>
      </c>
      <c r="D63" s="25" t="s">
        <v>16</v>
      </c>
      <c r="E63" s="26"/>
      <c r="F63" s="27" t="n">
        <f aca="false">F64</f>
        <v>10</v>
      </c>
      <c r="G63" s="27" t="n">
        <f aca="false">G64</f>
        <v>10</v>
      </c>
    </row>
    <row r="64" customFormat="false" ht="15.95" hidden="false" customHeight="true" outlineLevel="0" collapsed="false">
      <c r="A64" s="22" t="s">
        <v>266</v>
      </c>
      <c r="B64" s="23" t="n">
        <v>1</v>
      </c>
      <c r="C64" s="24" t="n">
        <v>11</v>
      </c>
      <c r="D64" s="25" t="s">
        <v>49</v>
      </c>
      <c r="E64" s="26"/>
      <c r="F64" s="27" t="n">
        <f aca="false">F65</f>
        <v>10</v>
      </c>
      <c r="G64" s="27" t="n">
        <f aca="false">G65</f>
        <v>10</v>
      </c>
    </row>
    <row r="65" customFormat="false" ht="15.95" hidden="false" customHeight="true" outlineLevel="0" collapsed="false">
      <c r="A65" s="22" t="s">
        <v>29</v>
      </c>
      <c r="B65" s="23" t="n">
        <v>1</v>
      </c>
      <c r="C65" s="24" t="n">
        <v>11</v>
      </c>
      <c r="D65" s="25" t="s">
        <v>49</v>
      </c>
      <c r="E65" s="26" t="n">
        <v>800</v>
      </c>
      <c r="F65" s="27" t="n">
        <f aca="false">F66</f>
        <v>10</v>
      </c>
      <c r="G65" s="27" t="n">
        <f aca="false">G66</f>
        <v>10</v>
      </c>
    </row>
    <row r="66" customFormat="false" ht="15.95" hidden="false" customHeight="true" outlineLevel="0" collapsed="false">
      <c r="A66" s="39" t="s">
        <v>50</v>
      </c>
      <c r="B66" s="40" t="n">
        <v>1</v>
      </c>
      <c r="C66" s="29" t="n">
        <v>11</v>
      </c>
      <c r="D66" s="41" t="s">
        <v>49</v>
      </c>
      <c r="E66" s="31" t="n">
        <v>870</v>
      </c>
      <c r="F66" s="32" t="n">
        <v>10</v>
      </c>
      <c r="G66" s="32" t="n">
        <v>10</v>
      </c>
    </row>
    <row r="67" customFormat="false" ht="15.95" hidden="true" customHeight="true" outlineLevel="0" collapsed="false">
      <c r="A67" s="48" t="s">
        <v>51</v>
      </c>
      <c r="B67" s="49" t="n">
        <v>1</v>
      </c>
      <c r="C67" s="50" t="n">
        <v>13</v>
      </c>
      <c r="D67" s="51"/>
      <c r="E67" s="52"/>
      <c r="F67" s="53" t="n">
        <f aca="false">F68</f>
        <v>0</v>
      </c>
      <c r="G67" s="53" t="n">
        <f aca="false">G68</f>
        <v>0</v>
      </c>
    </row>
    <row r="68" customFormat="false" ht="15.95" hidden="true" customHeight="true" outlineLevel="0" collapsed="false">
      <c r="A68" s="22" t="s">
        <v>15</v>
      </c>
      <c r="B68" s="23" t="n">
        <v>1</v>
      </c>
      <c r="C68" s="24" t="n">
        <v>13</v>
      </c>
      <c r="D68" s="25" t="s">
        <v>16</v>
      </c>
      <c r="E68" s="26"/>
      <c r="F68" s="27" t="n">
        <f aca="false">F69+F74</f>
        <v>0</v>
      </c>
      <c r="G68" s="27" t="n">
        <f aca="false">G69+G74</f>
        <v>0</v>
      </c>
    </row>
    <row r="69" customFormat="false" ht="32.1" hidden="true" customHeight="true" outlineLevel="0" collapsed="false">
      <c r="A69" s="22" t="s">
        <v>52</v>
      </c>
      <c r="B69" s="23" t="n">
        <v>1</v>
      </c>
      <c r="C69" s="24" t="n">
        <v>13</v>
      </c>
      <c r="D69" s="25" t="s">
        <v>53</v>
      </c>
      <c r="E69" s="26"/>
      <c r="F69" s="27" t="n">
        <f aca="false">F70+F72</f>
        <v>0</v>
      </c>
      <c r="G69" s="27" t="n">
        <f aca="false">G70+G72</f>
        <v>0</v>
      </c>
    </row>
    <row r="70" customFormat="false" ht="32.1" hidden="true" customHeight="true" outlineLevel="0" collapsed="false">
      <c r="A70" s="22" t="s">
        <v>27</v>
      </c>
      <c r="B70" s="23" t="n">
        <v>1</v>
      </c>
      <c r="C70" s="24" t="n">
        <v>13</v>
      </c>
      <c r="D70" s="25" t="s">
        <v>53</v>
      </c>
      <c r="E70" s="26" t="n">
        <v>200</v>
      </c>
      <c r="F70" s="27" t="n">
        <f aca="false">F71</f>
        <v>0</v>
      </c>
      <c r="G70" s="27" t="n">
        <f aca="false">G71</f>
        <v>0</v>
      </c>
    </row>
    <row r="71" customFormat="false" ht="32.1" hidden="true" customHeight="true" outlineLevel="0" collapsed="false">
      <c r="A71" s="28" t="s">
        <v>28</v>
      </c>
      <c r="B71" s="29" t="n">
        <v>1</v>
      </c>
      <c r="C71" s="29" t="n">
        <v>13</v>
      </c>
      <c r="D71" s="30" t="s">
        <v>53</v>
      </c>
      <c r="E71" s="31" t="n">
        <v>240</v>
      </c>
      <c r="F71" s="32"/>
      <c r="G71" s="32"/>
    </row>
    <row r="72" customFormat="false" ht="15.95" hidden="true" customHeight="true" outlineLevel="0" collapsed="false">
      <c r="A72" s="22" t="s">
        <v>29</v>
      </c>
      <c r="B72" s="23" t="n">
        <v>1</v>
      </c>
      <c r="C72" s="24" t="n">
        <v>13</v>
      </c>
      <c r="D72" s="25" t="s">
        <v>53</v>
      </c>
      <c r="E72" s="31" t="n">
        <v>800</v>
      </c>
      <c r="F72" s="32" t="n">
        <f aca="false">F73</f>
        <v>0</v>
      </c>
      <c r="G72" s="32" t="n">
        <f aca="false">G73</f>
        <v>0</v>
      </c>
    </row>
    <row r="73" customFormat="false" ht="15.95" hidden="true" customHeight="true" outlineLevel="0" collapsed="false">
      <c r="A73" s="28" t="s">
        <v>30</v>
      </c>
      <c r="B73" s="29" t="n">
        <v>1</v>
      </c>
      <c r="C73" s="29" t="n">
        <v>13</v>
      </c>
      <c r="D73" s="30" t="s">
        <v>53</v>
      </c>
      <c r="E73" s="31" t="n">
        <v>850</v>
      </c>
      <c r="F73" s="32"/>
      <c r="G73" s="32"/>
    </row>
    <row r="74" customFormat="false" ht="15.95" hidden="true" customHeight="true" outlineLevel="0" collapsed="false">
      <c r="A74" s="28" t="s">
        <v>55</v>
      </c>
      <c r="B74" s="29" t="n">
        <v>1</v>
      </c>
      <c r="C74" s="29" t="n">
        <v>13</v>
      </c>
      <c r="D74" s="30" t="s">
        <v>56</v>
      </c>
      <c r="E74" s="31"/>
      <c r="F74" s="32" t="n">
        <f aca="false">F75+F77</f>
        <v>0</v>
      </c>
      <c r="G74" s="32" t="n">
        <f aca="false">G75+G77</f>
        <v>0</v>
      </c>
    </row>
    <row r="75" customFormat="false" ht="32.1" hidden="true" customHeight="true" outlineLevel="0" collapsed="false">
      <c r="A75" s="22" t="s">
        <v>27</v>
      </c>
      <c r="B75" s="29" t="n">
        <v>1</v>
      </c>
      <c r="C75" s="29" t="n">
        <v>13</v>
      </c>
      <c r="D75" s="30" t="s">
        <v>56</v>
      </c>
      <c r="E75" s="31" t="n">
        <v>200</v>
      </c>
      <c r="F75" s="32" t="n">
        <f aca="false">F76</f>
        <v>0</v>
      </c>
      <c r="G75" s="32" t="n">
        <f aca="false">G76</f>
        <v>0</v>
      </c>
    </row>
    <row r="76" customFormat="false" ht="32.1" hidden="true" customHeight="true" outlineLevel="0" collapsed="false">
      <c r="A76" s="39" t="s">
        <v>28</v>
      </c>
      <c r="B76" s="40" t="n">
        <v>1</v>
      </c>
      <c r="C76" s="29" t="n">
        <v>13</v>
      </c>
      <c r="D76" s="30" t="s">
        <v>56</v>
      </c>
      <c r="E76" s="31" t="n">
        <v>240</v>
      </c>
      <c r="F76" s="32"/>
      <c r="G76" s="32"/>
    </row>
    <row r="77" customFormat="false" ht="15.95" hidden="true" customHeight="true" outlineLevel="0" collapsed="false">
      <c r="A77" s="22" t="s">
        <v>29</v>
      </c>
      <c r="B77" s="23" t="n">
        <v>1</v>
      </c>
      <c r="C77" s="24" t="n">
        <v>13</v>
      </c>
      <c r="D77" s="30" t="s">
        <v>56</v>
      </c>
      <c r="E77" s="26" t="n">
        <v>800</v>
      </c>
      <c r="F77" s="27" t="n">
        <f aca="false">F78+F79</f>
        <v>0</v>
      </c>
      <c r="G77" s="27" t="n">
        <f aca="false">G78+G79</f>
        <v>0</v>
      </c>
    </row>
    <row r="78" customFormat="false" ht="15.95" hidden="true" customHeight="true" outlineLevel="0" collapsed="false">
      <c r="A78" s="39" t="s">
        <v>165</v>
      </c>
      <c r="B78" s="40" t="n">
        <v>1</v>
      </c>
      <c r="C78" s="29" t="n">
        <v>13</v>
      </c>
      <c r="D78" s="54" t="s">
        <v>56</v>
      </c>
      <c r="E78" s="31" t="n">
        <v>830</v>
      </c>
      <c r="F78" s="32"/>
      <c r="G78" s="32"/>
    </row>
    <row r="79" customFormat="false" ht="15.95" hidden="true" customHeight="true" outlineLevel="0" collapsed="false">
      <c r="A79" s="28" t="s">
        <v>30</v>
      </c>
      <c r="B79" s="40" t="n">
        <v>1</v>
      </c>
      <c r="C79" s="29" t="n">
        <v>13</v>
      </c>
      <c r="D79" s="30" t="s">
        <v>56</v>
      </c>
      <c r="E79" s="31" t="n">
        <v>850</v>
      </c>
      <c r="F79" s="32"/>
      <c r="G79" s="32"/>
    </row>
    <row r="80" customFormat="false" ht="15.95" hidden="false" customHeight="true" outlineLevel="0" collapsed="false">
      <c r="A80" s="15" t="s">
        <v>57</v>
      </c>
      <c r="B80" s="16" t="n">
        <v>2</v>
      </c>
      <c r="C80" s="17"/>
      <c r="D80" s="18"/>
      <c r="E80" s="19"/>
      <c r="F80" s="20" t="n">
        <f aca="false">F81</f>
        <v>79.8</v>
      </c>
      <c r="G80" s="20" t="n">
        <f aca="false">G81</f>
        <v>79.8</v>
      </c>
    </row>
    <row r="81" customFormat="false" ht="15.95" hidden="false" customHeight="true" outlineLevel="0" collapsed="false">
      <c r="A81" s="15" t="s">
        <v>58</v>
      </c>
      <c r="B81" s="16" t="n">
        <v>2</v>
      </c>
      <c r="C81" s="17" t="n">
        <v>3</v>
      </c>
      <c r="D81" s="18"/>
      <c r="E81" s="19"/>
      <c r="F81" s="20" t="n">
        <f aca="false">F82</f>
        <v>79.8</v>
      </c>
      <c r="G81" s="20" t="n">
        <f aca="false">G82</f>
        <v>79.8</v>
      </c>
    </row>
    <row r="82" customFormat="false" ht="15.95" hidden="false" customHeight="true" outlineLevel="0" collapsed="false">
      <c r="A82" s="22" t="s">
        <v>22</v>
      </c>
      <c r="B82" s="23" t="n">
        <v>2</v>
      </c>
      <c r="C82" s="24" t="n">
        <v>3</v>
      </c>
      <c r="D82" s="25" t="s">
        <v>16</v>
      </c>
      <c r="E82" s="26"/>
      <c r="F82" s="27" t="n">
        <f aca="false">F83</f>
        <v>79.8</v>
      </c>
      <c r="G82" s="27" t="n">
        <f aca="false">G83</f>
        <v>79.8</v>
      </c>
    </row>
    <row r="83" s="60" customFormat="true" ht="18" hidden="false" customHeight="true" outlineLevel="0" collapsed="false">
      <c r="A83" s="55" t="s">
        <v>59</v>
      </c>
      <c r="B83" s="23" t="n">
        <v>2</v>
      </c>
      <c r="C83" s="24" t="n">
        <v>3</v>
      </c>
      <c r="D83" s="56" t="s">
        <v>60</v>
      </c>
      <c r="E83" s="57"/>
      <c r="F83" s="58" t="n">
        <f aca="false">F84+F86</f>
        <v>79.8</v>
      </c>
      <c r="G83" s="58" t="n">
        <f aca="false">G84+G86</f>
        <v>79.8</v>
      </c>
    </row>
    <row r="84" customFormat="false" ht="39" hidden="false" customHeight="true" outlineLevel="0" collapsed="false">
      <c r="A84" s="22" t="s">
        <v>19</v>
      </c>
      <c r="B84" s="23" t="n">
        <v>2</v>
      </c>
      <c r="C84" s="24" t="n">
        <v>3</v>
      </c>
      <c r="D84" s="25" t="s">
        <v>60</v>
      </c>
      <c r="E84" s="26" t="n">
        <v>100</v>
      </c>
      <c r="F84" s="27" t="n">
        <f aca="false">F85</f>
        <v>78.6</v>
      </c>
      <c r="G84" s="27" t="n">
        <f aca="false">G85</f>
        <v>78.6</v>
      </c>
    </row>
    <row r="85" customFormat="false" ht="32.1" hidden="false" customHeight="true" outlineLevel="0" collapsed="false">
      <c r="A85" s="22" t="s">
        <v>61</v>
      </c>
      <c r="B85" s="23" t="n">
        <v>2</v>
      </c>
      <c r="C85" s="24" t="n">
        <v>3</v>
      </c>
      <c r="D85" s="25" t="s">
        <v>60</v>
      </c>
      <c r="E85" s="26" t="n">
        <v>120</v>
      </c>
      <c r="F85" s="27" t="n">
        <v>78.6</v>
      </c>
      <c r="G85" s="27" t="n">
        <v>78.6</v>
      </c>
    </row>
    <row r="86" customFormat="false" ht="16.5" hidden="false" customHeight="true" outlineLevel="0" collapsed="false">
      <c r="A86" s="22" t="s">
        <v>34</v>
      </c>
      <c r="B86" s="23" t="n">
        <v>2</v>
      </c>
      <c r="C86" s="24" t="n">
        <v>3</v>
      </c>
      <c r="D86" s="25" t="s">
        <v>60</v>
      </c>
      <c r="E86" s="26" t="n">
        <v>200</v>
      </c>
      <c r="F86" s="27" t="n">
        <f aca="false">F87</f>
        <v>1.2</v>
      </c>
      <c r="G86" s="27" t="n">
        <f aca="false">G87</f>
        <v>1.2</v>
      </c>
    </row>
    <row r="87" customFormat="false" ht="32.1" hidden="false" customHeight="true" outlineLevel="0" collapsed="false">
      <c r="A87" s="22" t="s">
        <v>28</v>
      </c>
      <c r="B87" s="23" t="n">
        <v>2</v>
      </c>
      <c r="C87" s="24" t="n">
        <v>3</v>
      </c>
      <c r="D87" s="25" t="s">
        <v>60</v>
      </c>
      <c r="E87" s="26" t="n">
        <v>240</v>
      </c>
      <c r="F87" s="27" t="n">
        <v>1.2</v>
      </c>
      <c r="G87" s="27" t="n">
        <v>1.2</v>
      </c>
    </row>
    <row r="88" customFormat="false" ht="32.1" hidden="true" customHeight="true" outlineLevel="0" collapsed="false">
      <c r="A88" s="15" t="s">
        <v>62</v>
      </c>
      <c r="B88" s="16" t="n">
        <v>3</v>
      </c>
      <c r="C88" s="24"/>
      <c r="D88" s="25"/>
      <c r="E88" s="26"/>
      <c r="F88" s="27" t="n">
        <f aca="false">F89</f>
        <v>0</v>
      </c>
      <c r="G88" s="27" t="n">
        <f aca="false">G89</f>
        <v>0</v>
      </c>
    </row>
    <row r="89" customFormat="false" ht="32.1" hidden="true" customHeight="true" outlineLevel="0" collapsed="false">
      <c r="A89" s="15" t="s">
        <v>63</v>
      </c>
      <c r="B89" s="16" t="n">
        <v>3</v>
      </c>
      <c r="C89" s="17" t="n">
        <v>9</v>
      </c>
      <c r="D89" s="18"/>
      <c r="E89" s="19"/>
      <c r="F89" s="20" t="n">
        <f aca="false">F90+F100</f>
        <v>0</v>
      </c>
      <c r="G89" s="20" t="n">
        <f aca="false">G90+G100</f>
        <v>0</v>
      </c>
    </row>
    <row r="90" customFormat="false" ht="51" hidden="true" customHeight="false" outlineLevel="0" collapsed="false">
      <c r="A90" s="22" t="s">
        <v>64</v>
      </c>
      <c r="B90" s="23" t="n">
        <v>3</v>
      </c>
      <c r="C90" s="24" t="n">
        <v>9</v>
      </c>
      <c r="D90" s="25" t="s">
        <v>65</v>
      </c>
      <c r="E90" s="26"/>
      <c r="F90" s="27" t="n">
        <f aca="false">F91+F94+F97</f>
        <v>0</v>
      </c>
      <c r="G90" s="27" t="n">
        <f aca="false">G91+G94+G97</f>
        <v>0</v>
      </c>
    </row>
    <row r="91" customFormat="false" ht="57" hidden="true" customHeight="true" outlineLevel="0" collapsed="false">
      <c r="A91" s="22" t="s">
        <v>66</v>
      </c>
      <c r="B91" s="23" t="n">
        <v>3</v>
      </c>
      <c r="C91" s="24" t="n">
        <v>9</v>
      </c>
      <c r="D91" s="41" t="s">
        <v>67</v>
      </c>
      <c r="E91" s="26"/>
      <c r="F91" s="27" t="n">
        <f aca="false">F92</f>
        <v>0</v>
      </c>
      <c r="G91" s="27" t="n">
        <f aca="false">G92</f>
        <v>0</v>
      </c>
    </row>
    <row r="92" customFormat="false" ht="32.1" hidden="true" customHeight="true" outlineLevel="0" collapsed="false">
      <c r="A92" s="22" t="s">
        <v>34</v>
      </c>
      <c r="B92" s="40" t="n">
        <v>3</v>
      </c>
      <c r="C92" s="29" t="n">
        <v>9</v>
      </c>
      <c r="D92" s="41" t="s">
        <v>67</v>
      </c>
      <c r="E92" s="31" t="n">
        <v>200</v>
      </c>
      <c r="F92" s="32" t="n">
        <f aca="false">F93</f>
        <v>0</v>
      </c>
      <c r="G92" s="32" t="n">
        <f aca="false">G93</f>
        <v>0</v>
      </c>
    </row>
    <row r="93" customFormat="false" ht="32.1" hidden="true" customHeight="true" outlineLevel="0" collapsed="false">
      <c r="A93" s="39" t="s">
        <v>28</v>
      </c>
      <c r="B93" s="40" t="n">
        <v>3</v>
      </c>
      <c r="C93" s="29" t="n">
        <v>9</v>
      </c>
      <c r="D93" s="41" t="s">
        <v>67</v>
      </c>
      <c r="E93" s="31" t="n">
        <v>240</v>
      </c>
      <c r="F93" s="32" t="n">
        <v>0</v>
      </c>
      <c r="G93" s="32" t="n">
        <v>0</v>
      </c>
    </row>
    <row r="94" customFormat="false" ht="32.1" hidden="true" customHeight="true" outlineLevel="0" collapsed="false">
      <c r="A94" s="22" t="s">
        <v>68</v>
      </c>
      <c r="B94" s="23" t="n">
        <v>3</v>
      </c>
      <c r="C94" s="24" t="n">
        <v>9</v>
      </c>
      <c r="D94" s="25" t="s">
        <v>69</v>
      </c>
      <c r="E94" s="26"/>
      <c r="F94" s="27" t="n">
        <f aca="false">F95</f>
        <v>0</v>
      </c>
      <c r="G94" s="27" t="n">
        <f aca="false">G95</f>
        <v>0</v>
      </c>
    </row>
    <row r="95" customFormat="false" ht="32.1" hidden="true" customHeight="true" outlineLevel="0" collapsed="false">
      <c r="A95" s="22" t="s">
        <v>34</v>
      </c>
      <c r="B95" s="23" t="n">
        <v>3</v>
      </c>
      <c r="C95" s="24" t="n">
        <v>9</v>
      </c>
      <c r="D95" s="25" t="s">
        <v>69</v>
      </c>
      <c r="E95" s="26" t="n">
        <v>200</v>
      </c>
      <c r="F95" s="27" t="n">
        <f aca="false">F96</f>
        <v>0</v>
      </c>
      <c r="G95" s="27" t="n">
        <f aca="false">G96</f>
        <v>0</v>
      </c>
    </row>
    <row r="96" customFormat="false" ht="32.1" hidden="true" customHeight="true" outlineLevel="0" collapsed="false">
      <c r="A96" s="39" t="s">
        <v>28</v>
      </c>
      <c r="B96" s="23" t="n">
        <v>3</v>
      </c>
      <c r="C96" s="24" t="n">
        <v>9</v>
      </c>
      <c r="D96" s="25" t="s">
        <v>69</v>
      </c>
      <c r="E96" s="26" t="n">
        <v>240</v>
      </c>
      <c r="F96" s="27" t="n">
        <v>0</v>
      </c>
      <c r="G96" s="27" t="n">
        <v>0</v>
      </c>
    </row>
    <row r="97" customFormat="false" ht="32.1" hidden="true" customHeight="true" outlineLevel="0" collapsed="false">
      <c r="A97" s="22" t="s">
        <v>70</v>
      </c>
      <c r="B97" s="23" t="n">
        <v>3</v>
      </c>
      <c r="C97" s="24" t="n">
        <v>9</v>
      </c>
      <c r="D97" s="25" t="s">
        <v>71</v>
      </c>
      <c r="E97" s="26"/>
      <c r="F97" s="27" t="n">
        <f aca="false">F98</f>
        <v>0</v>
      </c>
      <c r="G97" s="27" t="n">
        <f aca="false">G98</f>
        <v>0</v>
      </c>
    </row>
    <row r="98" customFormat="false" ht="32.1" hidden="true" customHeight="true" outlineLevel="0" collapsed="false">
      <c r="A98" s="22" t="s">
        <v>27</v>
      </c>
      <c r="B98" s="23" t="n">
        <v>3</v>
      </c>
      <c r="C98" s="24" t="n">
        <v>9</v>
      </c>
      <c r="D98" s="25" t="s">
        <v>71</v>
      </c>
      <c r="E98" s="26" t="n">
        <v>200</v>
      </c>
      <c r="F98" s="27" t="n">
        <f aca="false">F99</f>
        <v>0</v>
      </c>
      <c r="G98" s="27" t="n">
        <f aca="false">G99</f>
        <v>0</v>
      </c>
    </row>
    <row r="99" customFormat="false" ht="32.1" hidden="true" customHeight="true" outlineLevel="0" collapsed="false">
      <c r="A99" s="39" t="s">
        <v>28</v>
      </c>
      <c r="B99" s="23" t="n">
        <v>3</v>
      </c>
      <c r="C99" s="24" t="n">
        <v>9</v>
      </c>
      <c r="D99" s="25" t="s">
        <v>71</v>
      </c>
      <c r="E99" s="26" t="n">
        <v>240</v>
      </c>
      <c r="F99" s="27"/>
      <c r="G99" s="27"/>
    </row>
    <row r="100" customFormat="false" ht="15.95" hidden="true" customHeight="true" outlineLevel="0" collapsed="false">
      <c r="A100" s="39" t="s">
        <v>15</v>
      </c>
      <c r="B100" s="23" t="n">
        <v>3</v>
      </c>
      <c r="C100" s="24" t="n">
        <v>9</v>
      </c>
      <c r="D100" s="25" t="s">
        <v>16</v>
      </c>
      <c r="E100" s="26"/>
      <c r="F100" s="27" t="n">
        <f aca="false">F101+F104+F107</f>
        <v>0</v>
      </c>
      <c r="G100" s="27" t="n">
        <f aca="false">G101+G104+G107</f>
        <v>0</v>
      </c>
    </row>
    <row r="101" customFormat="false" ht="48" hidden="true" customHeight="true" outlineLevel="0" collapsed="false">
      <c r="A101" s="22" t="s">
        <v>72</v>
      </c>
      <c r="B101" s="23" t="n">
        <v>3</v>
      </c>
      <c r="C101" s="24" t="n">
        <v>9</v>
      </c>
      <c r="D101" s="25" t="s">
        <v>73</v>
      </c>
      <c r="E101" s="26"/>
      <c r="F101" s="27" t="n">
        <f aca="false">F102</f>
        <v>0</v>
      </c>
      <c r="G101" s="27" t="n">
        <f aca="false">G102</f>
        <v>0</v>
      </c>
    </row>
    <row r="102" customFormat="false" ht="32.1" hidden="true" customHeight="true" outlineLevel="0" collapsed="false">
      <c r="A102" s="22" t="s">
        <v>27</v>
      </c>
      <c r="B102" s="23" t="n">
        <v>3</v>
      </c>
      <c r="C102" s="24" t="n">
        <v>9</v>
      </c>
      <c r="D102" s="25" t="s">
        <v>73</v>
      </c>
      <c r="E102" s="26" t="n">
        <v>200</v>
      </c>
      <c r="F102" s="27" t="n">
        <f aca="false">F103</f>
        <v>0</v>
      </c>
      <c r="G102" s="27" t="n">
        <f aca="false">G103</f>
        <v>0</v>
      </c>
    </row>
    <row r="103" customFormat="false" ht="32.1" hidden="true" customHeight="true" outlineLevel="0" collapsed="false">
      <c r="A103" s="39" t="s">
        <v>28</v>
      </c>
      <c r="B103" s="23" t="n">
        <v>3</v>
      </c>
      <c r="C103" s="24" t="n">
        <v>9</v>
      </c>
      <c r="D103" s="25" t="s">
        <v>73</v>
      </c>
      <c r="E103" s="26" t="n">
        <v>240</v>
      </c>
      <c r="F103" s="27"/>
      <c r="G103" s="27"/>
    </row>
    <row r="104" customFormat="false" ht="32.1" hidden="true" customHeight="true" outlineLevel="0" collapsed="false">
      <c r="A104" s="22" t="s">
        <v>74</v>
      </c>
      <c r="B104" s="23" t="n">
        <v>3</v>
      </c>
      <c r="C104" s="24" t="n">
        <v>9</v>
      </c>
      <c r="D104" s="25" t="s">
        <v>75</v>
      </c>
      <c r="E104" s="26"/>
      <c r="F104" s="27" t="n">
        <f aca="false">F105</f>
        <v>0</v>
      </c>
      <c r="G104" s="27" t="n">
        <f aca="false">G105</f>
        <v>0</v>
      </c>
    </row>
    <row r="105" customFormat="false" ht="32.1" hidden="true" customHeight="true" outlineLevel="0" collapsed="false">
      <c r="A105" s="22" t="s">
        <v>27</v>
      </c>
      <c r="B105" s="23" t="n">
        <v>3</v>
      </c>
      <c r="C105" s="24" t="n">
        <v>9</v>
      </c>
      <c r="D105" s="25" t="s">
        <v>75</v>
      </c>
      <c r="E105" s="26" t="n">
        <v>200</v>
      </c>
      <c r="F105" s="27" t="n">
        <f aca="false">F106</f>
        <v>0</v>
      </c>
      <c r="G105" s="27" t="n">
        <f aca="false">G106</f>
        <v>0</v>
      </c>
    </row>
    <row r="106" customFormat="false" ht="32.1" hidden="true" customHeight="true" outlineLevel="0" collapsed="false">
      <c r="A106" s="39" t="s">
        <v>28</v>
      </c>
      <c r="B106" s="23" t="n">
        <v>3</v>
      </c>
      <c r="C106" s="24" t="n">
        <v>9</v>
      </c>
      <c r="D106" s="25" t="s">
        <v>75</v>
      </c>
      <c r="E106" s="26" t="n">
        <v>240</v>
      </c>
      <c r="F106" s="27"/>
      <c r="G106" s="27"/>
    </row>
    <row r="107" customFormat="false" ht="32.1" hidden="true" customHeight="true" outlineLevel="0" collapsed="false">
      <c r="A107" s="22" t="s">
        <v>76</v>
      </c>
      <c r="B107" s="23" t="n">
        <v>3</v>
      </c>
      <c r="C107" s="24" t="n">
        <v>9</v>
      </c>
      <c r="D107" s="25" t="s">
        <v>77</v>
      </c>
      <c r="E107" s="26"/>
      <c r="F107" s="27" t="n">
        <f aca="false">F108</f>
        <v>0</v>
      </c>
      <c r="G107" s="27" t="n">
        <f aca="false">G108</f>
        <v>0</v>
      </c>
    </row>
    <row r="108" customFormat="false" ht="32.1" hidden="true" customHeight="true" outlineLevel="0" collapsed="false">
      <c r="A108" s="22" t="s">
        <v>27</v>
      </c>
      <c r="B108" s="23" t="n">
        <v>3</v>
      </c>
      <c r="C108" s="24" t="n">
        <v>9</v>
      </c>
      <c r="D108" s="25" t="s">
        <v>77</v>
      </c>
      <c r="E108" s="26" t="n">
        <v>200</v>
      </c>
      <c r="F108" s="27" t="n">
        <f aca="false">F109</f>
        <v>0</v>
      </c>
      <c r="G108" s="27" t="n">
        <f aca="false">G109</f>
        <v>0</v>
      </c>
    </row>
    <row r="109" customFormat="false" ht="32.1" hidden="true" customHeight="true" outlineLevel="0" collapsed="false">
      <c r="A109" s="39" t="s">
        <v>28</v>
      </c>
      <c r="B109" s="23" t="n">
        <v>3</v>
      </c>
      <c r="C109" s="24" t="n">
        <v>9</v>
      </c>
      <c r="D109" s="25" t="s">
        <v>77</v>
      </c>
      <c r="E109" s="26" t="n">
        <v>240</v>
      </c>
      <c r="F109" s="27"/>
      <c r="G109" s="27"/>
    </row>
    <row r="110" customFormat="false" ht="15.95" hidden="false" customHeight="true" outlineLevel="0" collapsed="false">
      <c r="A110" s="33" t="s">
        <v>78</v>
      </c>
      <c r="B110" s="34" t="n">
        <v>4</v>
      </c>
      <c r="C110" s="24"/>
      <c r="D110" s="25"/>
      <c r="E110" s="26"/>
      <c r="F110" s="27" t="n">
        <f aca="false">F111+F125+F202+F187</f>
        <v>909.5</v>
      </c>
      <c r="G110" s="27" t="n">
        <f aca="false">G111+G125+G202+G187</f>
        <v>875.9</v>
      </c>
    </row>
    <row r="111" customFormat="false" ht="15.95" hidden="true" customHeight="true" outlineLevel="0" collapsed="false">
      <c r="A111" s="61" t="s">
        <v>79</v>
      </c>
      <c r="B111" s="62" t="n">
        <v>4</v>
      </c>
      <c r="C111" s="63" t="n">
        <v>6</v>
      </c>
      <c r="D111" s="64"/>
      <c r="E111" s="65"/>
      <c r="F111" s="66" t="n">
        <f aca="false">F112</f>
        <v>0</v>
      </c>
      <c r="G111" s="66" t="n">
        <f aca="false">G112</f>
        <v>0</v>
      </c>
    </row>
    <row r="112" customFormat="false" ht="15.95" hidden="true" customHeight="true" outlineLevel="0" collapsed="false">
      <c r="A112" s="67" t="s">
        <v>15</v>
      </c>
      <c r="B112" s="68" t="n">
        <v>4</v>
      </c>
      <c r="C112" s="69" t="n">
        <v>6</v>
      </c>
      <c r="D112" s="70" t="s">
        <v>16</v>
      </c>
      <c r="E112" s="71"/>
      <c r="F112" s="72" t="n">
        <f aca="false">F113+F118</f>
        <v>0</v>
      </c>
      <c r="G112" s="72" t="n">
        <f aca="false">G113+G118</f>
        <v>0</v>
      </c>
    </row>
    <row r="113" customFormat="false" ht="15.95" hidden="true" customHeight="true" outlineLevel="0" collapsed="false">
      <c r="A113" s="67" t="s">
        <v>80</v>
      </c>
      <c r="B113" s="68" t="n">
        <v>4</v>
      </c>
      <c r="C113" s="69" t="n">
        <v>6</v>
      </c>
      <c r="D113" s="70" t="s">
        <v>81</v>
      </c>
      <c r="E113" s="71"/>
      <c r="F113" s="72" t="n">
        <f aca="false">F114+F116</f>
        <v>0</v>
      </c>
      <c r="G113" s="72" t="n">
        <f aca="false">G114+G116</f>
        <v>0</v>
      </c>
    </row>
    <row r="114" customFormat="false" ht="32.1" hidden="true" customHeight="true" outlineLevel="0" collapsed="false">
      <c r="A114" s="22" t="s">
        <v>27</v>
      </c>
      <c r="B114" s="68" t="n">
        <v>4</v>
      </c>
      <c r="C114" s="69" t="n">
        <v>6</v>
      </c>
      <c r="D114" s="70" t="s">
        <v>81</v>
      </c>
      <c r="E114" s="73" t="n">
        <v>200</v>
      </c>
      <c r="F114" s="72" t="n">
        <f aca="false">F115</f>
        <v>0</v>
      </c>
      <c r="G114" s="72" t="n">
        <f aca="false">G115</f>
        <v>0</v>
      </c>
    </row>
    <row r="115" customFormat="false" ht="32.1" hidden="true" customHeight="true" outlineLevel="0" collapsed="false">
      <c r="A115" s="74" t="s">
        <v>28</v>
      </c>
      <c r="B115" s="75" t="n">
        <v>4</v>
      </c>
      <c r="C115" s="76" t="n">
        <v>6</v>
      </c>
      <c r="D115" s="70" t="s">
        <v>81</v>
      </c>
      <c r="E115" s="77" t="n">
        <v>240</v>
      </c>
      <c r="F115" s="72"/>
      <c r="G115" s="72"/>
    </row>
    <row r="116" customFormat="false" ht="32.1" hidden="true" customHeight="true" outlineLevel="0" collapsed="false">
      <c r="A116" s="78" t="s">
        <v>82</v>
      </c>
      <c r="B116" s="68" t="n">
        <v>4</v>
      </c>
      <c r="C116" s="69" t="n">
        <v>6</v>
      </c>
      <c r="D116" s="70" t="s">
        <v>81</v>
      </c>
      <c r="E116" s="79" t="n">
        <v>400</v>
      </c>
      <c r="F116" s="72" t="n">
        <f aca="false">F117</f>
        <v>0</v>
      </c>
      <c r="G116" s="72" t="n">
        <f aca="false">G117</f>
        <v>0</v>
      </c>
    </row>
    <row r="117" customFormat="false" ht="15.95" hidden="true" customHeight="true" outlineLevel="0" collapsed="false">
      <c r="A117" s="80" t="s">
        <v>83</v>
      </c>
      <c r="B117" s="75" t="n">
        <v>4</v>
      </c>
      <c r="C117" s="76" t="n">
        <v>6</v>
      </c>
      <c r="D117" s="70" t="s">
        <v>81</v>
      </c>
      <c r="E117" s="77" t="n">
        <v>410</v>
      </c>
      <c r="F117" s="72"/>
      <c r="G117" s="72"/>
    </row>
    <row r="118" customFormat="false" ht="15.95" hidden="true" customHeight="true" outlineLevel="0" collapsed="false">
      <c r="A118" s="67" t="s">
        <v>84</v>
      </c>
      <c r="B118" s="68" t="n">
        <v>4</v>
      </c>
      <c r="C118" s="69" t="n">
        <v>6</v>
      </c>
      <c r="D118" s="70" t="s">
        <v>85</v>
      </c>
      <c r="E118" s="73"/>
      <c r="F118" s="72" t="n">
        <f aca="false">F119+F121+F123</f>
        <v>0</v>
      </c>
      <c r="G118" s="72" t="n">
        <f aca="false">G119+G121+G123</f>
        <v>0</v>
      </c>
    </row>
    <row r="119" customFormat="false" ht="32.1" hidden="true" customHeight="true" outlineLevel="0" collapsed="false">
      <c r="A119" s="22" t="s">
        <v>27</v>
      </c>
      <c r="B119" s="68" t="n">
        <v>4</v>
      </c>
      <c r="C119" s="69" t="n">
        <v>6</v>
      </c>
      <c r="D119" s="70" t="s">
        <v>85</v>
      </c>
      <c r="E119" s="73" t="n">
        <v>200</v>
      </c>
      <c r="F119" s="81" t="n">
        <f aca="false">F120</f>
        <v>0</v>
      </c>
      <c r="G119" s="81" t="n">
        <f aca="false">G120</f>
        <v>0</v>
      </c>
    </row>
    <row r="120" customFormat="false" ht="32.1" hidden="true" customHeight="true" outlineLevel="0" collapsed="false">
      <c r="A120" s="74" t="s">
        <v>28</v>
      </c>
      <c r="B120" s="75" t="n">
        <v>4</v>
      </c>
      <c r="C120" s="76" t="n">
        <v>6</v>
      </c>
      <c r="D120" s="70" t="s">
        <v>85</v>
      </c>
      <c r="E120" s="77" t="n">
        <v>240</v>
      </c>
      <c r="F120" s="82"/>
      <c r="G120" s="82"/>
    </row>
    <row r="121" customFormat="false" ht="32.1" hidden="true" customHeight="true" outlineLevel="0" collapsed="false">
      <c r="A121" s="78" t="s">
        <v>82</v>
      </c>
      <c r="B121" s="68" t="n">
        <v>4</v>
      </c>
      <c r="C121" s="69" t="n">
        <v>6</v>
      </c>
      <c r="D121" s="70" t="s">
        <v>85</v>
      </c>
      <c r="E121" s="79" t="n">
        <v>400</v>
      </c>
      <c r="F121" s="82" t="n">
        <f aca="false">F122</f>
        <v>0</v>
      </c>
      <c r="G121" s="82" t="n">
        <f aca="false">G122</f>
        <v>0</v>
      </c>
    </row>
    <row r="122" customFormat="false" ht="15.95" hidden="true" customHeight="true" outlineLevel="0" collapsed="false">
      <c r="A122" s="80" t="s">
        <v>83</v>
      </c>
      <c r="B122" s="75" t="n">
        <v>4</v>
      </c>
      <c r="C122" s="76" t="n">
        <v>6</v>
      </c>
      <c r="D122" s="70" t="s">
        <v>85</v>
      </c>
      <c r="E122" s="77" t="n">
        <v>410</v>
      </c>
      <c r="F122" s="82"/>
      <c r="G122" s="82"/>
    </row>
    <row r="123" customFormat="false" ht="15.95" hidden="true" customHeight="true" outlineLevel="0" collapsed="false">
      <c r="A123" s="74" t="s">
        <v>29</v>
      </c>
      <c r="B123" s="68" t="n">
        <v>4</v>
      </c>
      <c r="C123" s="69" t="n">
        <v>6</v>
      </c>
      <c r="D123" s="70" t="s">
        <v>85</v>
      </c>
      <c r="E123" s="73" t="n">
        <v>800</v>
      </c>
      <c r="F123" s="81" t="n">
        <f aca="false">F124</f>
        <v>0</v>
      </c>
      <c r="G123" s="81" t="n">
        <f aca="false">G124</f>
        <v>0</v>
      </c>
    </row>
    <row r="124" customFormat="false" ht="48" hidden="true" customHeight="true" outlineLevel="0" collapsed="false">
      <c r="A124" s="74" t="s">
        <v>86</v>
      </c>
      <c r="B124" s="75" t="n">
        <v>4</v>
      </c>
      <c r="C124" s="76" t="n">
        <v>6</v>
      </c>
      <c r="D124" s="70" t="s">
        <v>85</v>
      </c>
      <c r="E124" s="73" t="n">
        <v>810</v>
      </c>
      <c r="F124" s="81"/>
      <c r="G124" s="81"/>
    </row>
    <row r="125" customFormat="false" ht="15.95" hidden="false" customHeight="true" outlineLevel="0" collapsed="false">
      <c r="A125" s="33" t="s">
        <v>87</v>
      </c>
      <c r="B125" s="34" t="n">
        <v>4</v>
      </c>
      <c r="C125" s="35" t="n">
        <v>9</v>
      </c>
      <c r="D125" s="36"/>
      <c r="E125" s="37"/>
      <c r="F125" s="38" t="n">
        <f aca="false">F126</f>
        <v>909.5</v>
      </c>
      <c r="G125" s="38" t="n">
        <f aca="false">G126</f>
        <v>875.9</v>
      </c>
    </row>
    <row r="126" customFormat="false" ht="32.1" hidden="false" customHeight="true" outlineLevel="0" collapsed="false">
      <c r="A126" s="22" t="s">
        <v>88</v>
      </c>
      <c r="B126" s="23" t="n">
        <v>4</v>
      </c>
      <c r="C126" s="24" t="n">
        <v>9</v>
      </c>
      <c r="D126" s="25" t="s">
        <v>89</v>
      </c>
      <c r="E126" s="37"/>
      <c r="F126" s="32" t="n">
        <f aca="false">F127+F142</f>
        <v>909.5</v>
      </c>
      <c r="G126" s="32" t="n">
        <f aca="false">G127+G142</f>
        <v>875.9</v>
      </c>
    </row>
    <row r="127" customFormat="false" ht="50.25" hidden="false" customHeight="true" outlineLevel="0" collapsed="false">
      <c r="A127" s="22" t="s">
        <v>90</v>
      </c>
      <c r="B127" s="23" t="n">
        <v>4</v>
      </c>
      <c r="C127" s="24" t="n">
        <v>9</v>
      </c>
      <c r="D127" s="25" t="s">
        <v>91</v>
      </c>
      <c r="E127" s="37"/>
      <c r="F127" s="32" t="n">
        <f aca="false">F128+F135</f>
        <v>519.5</v>
      </c>
      <c r="G127" s="32" t="n">
        <f aca="false">G128+G135</f>
        <v>485.9</v>
      </c>
    </row>
    <row r="128" customFormat="false" ht="48" hidden="true" customHeight="true" outlineLevel="0" collapsed="false">
      <c r="A128" s="22" t="s">
        <v>92</v>
      </c>
      <c r="B128" s="23" t="n">
        <v>4</v>
      </c>
      <c r="C128" s="24" t="n">
        <v>9</v>
      </c>
      <c r="D128" s="25" t="s">
        <v>93</v>
      </c>
      <c r="E128" s="37"/>
      <c r="F128" s="32" t="n">
        <f aca="false">F129+F131+F133</f>
        <v>0</v>
      </c>
      <c r="G128" s="32" t="n">
        <f aca="false">G129+G131+G133</f>
        <v>0</v>
      </c>
    </row>
    <row r="129" customFormat="false" ht="32.1" hidden="true" customHeight="true" outlineLevel="0" collapsed="false">
      <c r="A129" s="22" t="s">
        <v>27</v>
      </c>
      <c r="B129" s="23" t="n">
        <v>4</v>
      </c>
      <c r="C129" s="24" t="n">
        <v>9</v>
      </c>
      <c r="D129" s="25" t="s">
        <v>93</v>
      </c>
      <c r="E129" s="31" t="n">
        <v>200</v>
      </c>
      <c r="F129" s="32" t="n">
        <f aca="false">F130</f>
        <v>0</v>
      </c>
      <c r="G129" s="32" t="n">
        <f aca="false">G130</f>
        <v>0</v>
      </c>
    </row>
    <row r="130" customFormat="false" ht="32.1" hidden="true" customHeight="true" outlineLevel="0" collapsed="false">
      <c r="A130" s="39" t="s">
        <v>28</v>
      </c>
      <c r="B130" s="23" t="n">
        <v>4</v>
      </c>
      <c r="C130" s="24" t="n">
        <v>9</v>
      </c>
      <c r="D130" s="25" t="s">
        <v>93</v>
      </c>
      <c r="E130" s="31" t="n">
        <v>240</v>
      </c>
      <c r="F130" s="32"/>
      <c r="G130" s="32"/>
    </row>
    <row r="131" customFormat="false" ht="32.1" hidden="true" customHeight="true" outlineLevel="0" collapsed="false">
      <c r="A131" s="42" t="s">
        <v>82</v>
      </c>
      <c r="B131" s="23" t="n">
        <v>4</v>
      </c>
      <c r="C131" s="24" t="n">
        <v>9</v>
      </c>
      <c r="D131" s="25" t="s">
        <v>93</v>
      </c>
      <c r="E131" s="46" t="n">
        <v>400</v>
      </c>
      <c r="F131" s="32" t="n">
        <f aca="false">F132</f>
        <v>0</v>
      </c>
      <c r="G131" s="32" t="n">
        <f aca="false">G132</f>
        <v>0</v>
      </c>
    </row>
    <row r="132" customFormat="false" ht="15.95" hidden="true" customHeight="true" outlineLevel="0" collapsed="false">
      <c r="A132" s="28" t="s">
        <v>83</v>
      </c>
      <c r="B132" s="23" t="n">
        <v>4</v>
      </c>
      <c r="C132" s="24" t="n">
        <v>9</v>
      </c>
      <c r="D132" s="25" t="s">
        <v>93</v>
      </c>
      <c r="E132" s="31" t="n">
        <v>410</v>
      </c>
      <c r="F132" s="32"/>
      <c r="G132" s="32"/>
    </row>
    <row r="133" customFormat="false" ht="15.95" hidden="true" customHeight="true" outlineLevel="0" collapsed="false">
      <c r="A133" s="39" t="s">
        <v>29</v>
      </c>
      <c r="B133" s="23" t="n">
        <v>4</v>
      </c>
      <c r="C133" s="24" t="n">
        <v>9</v>
      </c>
      <c r="D133" s="25" t="s">
        <v>93</v>
      </c>
      <c r="E133" s="26" t="n">
        <v>800</v>
      </c>
      <c r="F133" s="32" t="n">
        <f aca="false">F134</f>
        <v>0</v>
      </c>
      <c r="G133" s="32" t="n">
        <f aca="false">G134</f>
        <v>0</v>
      </c>
    </row>
    <row r="134" customFormat="false" ht="42.75" hidden="true" customHeight="true" outlineLevel="0" collapsed="false">
      <c r="A134" s="74" t="s">
        <v>86</v>
      </c>
      <c r="B134" s="23" t="n">
        <v>4</v>
      </c>
      <c r="C134" s="24" t="n">
        <v>9</v>
      </c>
      <c r="D134" s="25" t="s">
        <v>93</v>
      </c>
      <c r="E134" s="26" t="n">
        <v>810</v>
      </c>
      <c r="F134" s="32"/>
      <c r="G134" s="32"/>
    </row>
    <row r="135" customFormat="false" ht="54" hidden="false" customHeight="true" outlineLevel="0" collapsed="false">
      <c r="A135" s="22" t="s">
        <v>94</v>
      </c>
      <c r="B135" s="23" t="n">
        <v>4</v>
      </c>
      <c r="C135" s="24" t="n">
        <v>9</v>
      </c>
      <c r="D135" s="25" t="s">
        <v>95</v>
      </c>
      <c r="E135" s="37"/>
      <c r="F135" s="32" t="n">
        <f aca="false">F136+F138+F140</f>
        <v>519.5</v>
      </c>
      <c r="G135" s="32" t="n">
        <f aca="false">G136+G138+G140</f>
        <v>485.9</v>
      </c>
    </row>
    <row r="136" customFormat="false" ht="27" hidden="false" customHeight="true" outlineLevel="0" collapsed="false">
      <c r="A136" s="22" t="s">
        <v>34</v>
      </c>
      <c r="B136" s="23" t="n">
        <v>4</v>
      </c>
      <c r="C136" s="24" t="n">
        <v>9</v>
      </c>
      <c r="D136" s="25" t="s">
        <v>95</v>
      </c>
      <c r="E136" s="31" t="n">
        <v>200</v>
      </c>
      <c r="F136" s="32" t="n">
        <f aca="false">F137</f>
        <v>519.5</v>
      </c>
      <c r="G136" s="32" t="n">
        <f aca="false">G137</f>
        <v>485.9</v>
      </c>
    </row>
    <row r="137" customFormat="false" ht="32.1" hidden="false" customHeight="true" outlineLevel="0" collapsed="false">
      <c r="A137" s="39" t="s">
        <v>28</v>
      </c>
      <c r="B137" s="23" t="n">
        <v>4</v>
      </c>
      <c r="C137" s="24" t="n">
        <v>9</v>
      </c>
      <c r="D137" s="25" t="s">
        <v>95</v>
      </c>
      <c r="E137" s="31" t="n">
        <v>240</v>
      </c>
      <c r="F137" s="32" t="n">
        <v>519.5</v>
      </c>
      <c r="G137" s="32" t="n">
        <v>485.9</v>
      </c>
    </row>
    <row r="138" customFormat="false" ht="32.1" hidden="true" customHeight="true" outlineLevel="0" collapsed="false">
      <c r="A138" s="42" t="s">
        <v>82</v>
      </c>
      <c r="B138" s="23" t="n">
        <v>4</v>
      </c>
      <c r="C138" s="24" t="n">
        <v>9</v>
      </c>
      <c r="D138" s="25" t="s">
        <v>267</v>
      </c>
      <c r="E138" s="46" t="n">
        <v>400</v>
      </c>
      <c r="F138" s="32" t="n">
        <f aca="false">F139</f>
        <v>0</v>
      </c>
      <c r="G138" s="32" t="n">
        <f aca="false">G139</f>
        <v>0</v>
      </c>
    </row>
    <row r="139" customFormat="false" ht="15.95" hidden="true" customHeight="true" outlineLevel="0" collapsed="false">
      <c r="A139" s="28" t="s">
        <v>83</v>
      </c>
      <c r="B139" s="23" t="n">
        <v>4</v>
      </c>
      <c r="C139" s="24" t="n">
        <v>9</v>
      </c>
      <c r="D139" s="25" t="s">
        <v>267</v>
      </c>
      <c r="E139" s="31" t="n">
        <v>410</v>
      </c>
      <c r="F139" s="32"/>
      <c r="G139" s="32"/>
    </row>
    <row r="140" customFormat="false" ht="15.95" hidden="true" customHeight="true" outlineLevel="0" collapsed="false">
      <c r="A140" s="39" t="s">
        <v>29</v>
      </c>
      <c r="B140" s="23" t="n">
        <v>4</v>
      </c>
      <c r="C140" s="24" t="n">
        <v>9</v>
      </c>
      <c r="D140" s="25" t="s">
        <v>267</v>
      </c>
      <c r="E140" s="26" t="n">
        <v>800</v>
      </c>
      <c r="F140" s="32" t="n">
        <f aca="false">F141</f>
        <v>0</v>
      </c>
      <c r="G140" s="32" t="n">
        <f aca="false">G141</f>
        <v>0</v>
      </c>
    </row>
    <row r="141" customFormat="false" ht="48" hidden="true" customHeight="true" outlineLevel="0" collapsed="false">
      <c r="A141" s="74" t="s">
        <v>86</v>
      </c>
      <c r="B141" s="23" t="n">
        <v>4</v>
      </c>
      <c r="C141" s="24" t="n">
        <v>9</v>
      </c>
      <c r="D141" s="25" t="s">
        <v>267</v>
      </c>
      <c r="E141" s="26" t="n">
        <v>810</v>
      </c>
      <c r="F141" s="32" t="n">
        <v>0</v>
      </c>
      <c r="G141" s="32" t="n">
        <v>0</v>
      </c>
    </row>
    <row r="142" customFormat="false" ht="44.25" hidden="false" customHeight="true" outlineLevel="0" collapsed="false">
      <c r="A142" s="22" t="s">
        <v>96</v>
      </c>
      <c r="B142" s="23" t="n">
        <v>4</v>
      </c>
      <c r="C142" s="24" t="n">
        <v>9</v>
      </c>
      <c r="D142" s="84" t="s">
        <v>97</v>
      </c>
      <c r="E142" s="37"/>
      <c r="F142" s="32" t="n">
        <f aca="false">F149+F164</f>
        <v>390</v>
      </c>
      <c r="G142" s="32" t="n">
        <f aca="false">G149+G164</f>
        <v>390</v>
      </c>
    </row>
    <row r="143" customFormat="false" ht="48" hidden="true" customHeight="true" outlineLevel="0" collapsed="false">
      <c r="A143" s="22" t="s">
        <v>268</v>
      </c>
      <c r="B143" s="23" t="n">
        <v>4</v>
      </c>
      <c r="C143" s="24" t="n">
        <v>9</v>
      </c>
      <c r="D143" s="25" t="s">
        <v>269</v>
      </c>
      <c r="E143" s="37"/>
      <c r="F143" s="32" t="n">
        <f aca="false">F144+F146+F148</f>
        <v>290</v>
      </c>
      <c r="G143" s="32" t="n">
        <f aca="false">G144+G146+G148</f>
        <v>290</v>
      </c>
    </row>
    <row r="144" customFormat="false" ht="32.1" hidden="true" customHeight="true" outlineLevel="0" collapsed="false">
      <c r="A144" s="22" t="s">
        <v>27</v>
      </c>
      <c r="B144" s="23" t="n">
        <v>4</v>
      </c>
      <c r="C144" s="24" t="n">
        <v>9</v>
      </c>
      <c r="D144" s="25" t="s">
        <v>269</v>
      </c>
      <c r="E144" s="31" t="n">
        <v>200</v>
      </c>
      <c r="F144" s="32" t="n">
        <f aca="false">F145</f>
        <v>0</v>
      </c>
      <c r="G144" s="32" t="n">
        <f aca="false">G145</f>
        <v>0</v>
      </c>
    </row>
    <row r="145" customFormat="false" ht="32.1" hidden="true" customHeight="true" outlineLevel="0" collapsed="false">
      <c r="A145" s="39" t="s">
        <v>28</v>
      </c>
      <c r="B145" s="23" t="n">
        <v>4</v>
      </c>
      <c r="C145" s="24" t="n">
        <v>9</v>
      </c>
      <c r="D145" s="25" t="s">
        <v>269</v>
      </c>
      <c r="E145" s="31" t="n">
        <v>240</v>
      </c>
      <c r="F145" s="32" t="n">
        <v>0</v>
      </c>
      <c r="G145" s="32" t="n">
        <v>0</v>
      </c>
    </row>
    <row r="146" customFormat="false" ht="32.1" hidden="true" customHeight="true" outlineLevel="0" collapsed="false">
      <c r="A146" s="42" t="s">
        <v>82</v>
      </c>
      <c r="B146" s="23" t="n">
        <v>4</v>
      </c>
      <c r="C146" s="24" t="n">
        <v>9</v>
      </c>
      <c r="D146" s="25" t="s">
        <v>269</v>
      </c>
      <c r="E146" s="46" t="n">
        <v>400</v>
      </c>
      <c r="F146" s="32" t="n">
        <f aca="false">F147</f>
        <v>0</v>
      </c>
      <c r="G146" s="32" t="n">
        <f aca="false">G147</f>
        <v>0</v>
      </c>
    </row>
    <row r="147" customFormat="false" ht="15.95" hidden="true" customHeight="true" outlineLevel="0" collapsed="false">
      <c r="A147" s="28" t="s">
        <v>83</v>
      </c>
      <c r="B147" s="23" t="n">
        <v>4</v>
      </c>
      <c r="C147" s="24" t="n">
        <v>9</v>
      </c>
      <c r="D147" s="25" t="s">
        <v>269</v>
      </c>
      <c r="E147" s="31" t="n">
        <v>410</v>
      </c>
      <c r="F147" s="32"/>
      <c r="G147" s="32"/>
    </row>
    <row r="148" customFormat="false" ht="15.95" hidden="true" customHeight="true" outlineLevel="0" collapsed="false">
      <c r="A148" s="39" t="s">
        <v>29</v>
      </c>
      <c r="B148" s="23" t="n">
        <v>4</v>
      </c>
      <c r="C148" s="24" t="n">
        <v>9</v>
      </c>
      <c r="D148" s="25" t="s">
        <v>269</v>
      </c>
      <c r="E148" s="26" t="n">
        <v>800</v>
      </c>
      <c r="F148" s="32" t="n">
        <f aca="false">F149</f>
        <v>290</v>
      </c>
      <c r="G148" s="32" t="n">
        <f aca="false">G149</f>
        <v>290</v>
      </c>
    </row>
    <row r="149" customFormat="false" ht="21.75" hidden="false" customHeight="true" outlineLevel="0" collapsed="false">
      <c r="A149" s="15" t="s">
        <v>98</v>
      </c>
      <c r="B149" s="23" t="n">
        <v>4</v>
      </c>
      <c r="C149" s="24" t="n">
        <v>9</v>
      </c>
      <c r="D149" s="84" t="s">
        <v>99</v>
      </c>
      <c r="E149" s="26"/>
      <c r="F149" s="32" t="n">
        <f aca="false">F150+F157</f>
        <v>290</v>
      </c>
      <c r="G149" s="32" t="n">
        <f aca="false">G150+G157</f>
        <v>290</v>
      </c>
    </row>
    <row r="150" customFormat="false" ht="53.25" hidden="false" customHeight="true" outlineLevel="0" collapsed="false">
      <c r="A150" s="22" t="s">
        <v>100</v>
      </c>
      <c r="B150" s="85" t="s">
        <v>101</v>
      </c>
      <c r="C150" s="85" t="s">
        <v>102</v>
      </c>
      <c r="D150" s="84" t="s">
        <v>103</v>
      </c>
      <c r="E150" s="37"/>
      <c r="F150" s="32" t="n">
        <f aca="false">F151+F153+F155</f>
        <v>158</v>
      </c>
      <c r="G150" s="32" t="n">
        <f aca="false">G151+G153+G155</f>
        <v>158</v>
      </c>
    </row>
    <row r="151" customFormat="false" ht="32.1" hidden="false" customHeight="true" outlineLevel="0" collapsed="false">
      <c r="A151" s="22" t="s">
        <v>27</v>
      </c>
      <c r="B151" s="23" t="n">
        <v>4</v>
      </c>
      <c r="C151" s="24" t="n">
        <v>9</v>
      </c>
      <c r="D151" s="84" t="s">
        <v>103</v>
      </c>
      <c r="E151" s="31" t="n">
        <v>200</v>
      </c>
      <c r="F151" s="32" t="n">
        <f aca="false">F152</f>
        <v>158</v>
      </c>
      <c r="G151" s="32" t="n">
        <f aca="false">G152</f>
        <v>158</v>
      </c>
    </row>
    <row r="152" customFormat="false" ht="32.1" hidden="false" customHeight="true" outlineLevel="0" collapsed="false">
      <c r="A152" s="39" t="s">
        <v>28</v>
      </c>
      <c r="B152" s="23" t="n">
        <v>4</v>
      </c>
      <c r="C152" s="24" t="n">
        <v>9</v>
      </c>
      <c r="D152" s="84" t="s">
        <v>103</v>
      </c>
      <c r="E152" s="31" t="n">
        <v>240</v>
      </c>
      <c r="F152" s="32" t="n">
        <v>158</v>
      </c>
      <c r="G152" s="32" t="n">
        <v>158</v>
      </c>
    </row>
    <row r="153" customFormat="false" ht="32.1" hidden="true" customHeight="true" outlineLevel="0" collapsed="false">
      <c r="A153" s="22" t="s">
        <v>104</v>
      </c>
      <c r="B153" s="23" t="n">
        <v>4</v>
      </c>
      <c r="C153" s="24" t="n">
        <v>9</v>
      </c>
      <c r="D153" s="84" t="s">
        <v>105</v>
      </c>
      <c r="E153" s="46" t="n">
        <v>400</v>
      </c>
      <c r="F153" s="32" t="n">
        <f aca="false">F154</f>
        <v>0</v>
      </c>
      <c r="G153" s="32" t="n">
        <f aca="false">G154</f>
        <v>0</v>
      </c>
    </row>
    <row r="154" customFormat="false" ht="15.95" hidden="true" customHeight="true" outlineLevel="0" collapsed="false">
      <c r="A154" s="22" t="s">
        <v>27</v>
      </c>
      <c r="B154" s="23" t="n">
        <v>4</v>
      </c>
      <c r="C154" s="24" t="n">
        <v>9</v>
      </c>
      <c r="D154" s="84" t="s">
        <v>105</v>
      </c>
      <c r="E154" s="31" t="n">
        <v>410</v>
      </c>
      <c r="F154" s="32"/>
      <c r="G154" s="32"/>
    </row>
    <row r="155" customFormat="false" ht="15.95" hidden="true" customHeight="true" outlineLevel="0" collapsed="false">
      <c r="A155" s="39" t="s">
        <v>28</v>
      </c>
      <c r="B155" s="23" t="n">
        <v>4</v>
      </c>
      <c r="C155" s="24" t="n">
        <v>9</v>
      </c>
      <c r="D155" s="84" t="s">
        <v>105</v>
      </c>
      <c r="E155" s="26" t="n">
        <v>800</v>
      </c>
      <c r="F155" s="32" t="n">
        <f aca="false">F156</f>
        <v>0</v>
      </c>
      <c r="G155" s="32" t="n">
        <f aca="false">G156</f>
        <v>0</v>
      </c>
    </row>
    <row r="156" customFormat="false" ht="48" hidden="true" customHeight="true" outlineLevel="0" collapsed="false">
      <c r="A156" s="42" t="s">
        <v>82</v>
      </c>
      <c r="B156" s="23" t="n">
        <v>4</v>
      </c>
      <c r="C156" s="24" t="n">
        <v>9</v>
      </c>
      <c r="D156" s="84" t="s">
        <v>105</v>
      </c>
      <c r="E156" s="26" t="n">
        <v>810</v>
      </c>
      <c r="F156" s="32"/>
      <c r="G156" s="32"/>
    </row>
    <row r="157" customFormat="false" ht="56.25" hidden="false" customHeight="true" outlineLevel="0" collapsed="false">
      <c r="A157" s="22" t="s">
        <v>104</v>
      </c>
      <c r="B157" s="23" t="n">
        <v>4</v>
      </c>
      <c r="C157" s="24" t="n">
        <v>9</v>
      </c>
      <c r="D157" s="84" t="s">
        <v>105</v>
      </c>
      <c r="E157" s="37"/>
      <c r="F157" s="32" t="n">
        <f aca="false">F158</f>
        <v>132</v>
      </c>
      <c r="G157" s="32" t="n">
        <f aca="false">G158</f>
        <v>132</v>
      </c>
    </row>
    <row r="158" customFormat="false" ht="32.1" hidden="false" customHeight="true" outlineLevel="0" collapsed="false">
      <c r="A158" s="22" t="s">
        <v>27</v>
      </c>
      <c r="B158" s="23" t="n">
        <v>4</v>
      </c>
      <c r="C158" s="24" t="n">
        <v>9</v>
      </c>
      <c r="D158" s="84" t="s">
        <v>105</v>
      </c>
      <c r="E158" s="31" t="n">
        <v>200</v>
      </c>
      <c r="F158" s="32" t="n">
        <f aca="false">F159</f>
        <v>132</v>
      </c>
      <c r="G158" s="32" t="n">
        <f aca="false">G159</f>
        <v>132</v>
      </c>
    </row>
    <row r="159" customFormat="false" ht="32.1" hidden="false" customHeight="true" outlineLevel="0" collapsed="false">
      <c r="A159" s="39" t="s">
        <v>28</v>
      </c>
      <c r="B159" s="23" t="n">
        <v>4</v>
      </c>
      <c r="C159" s="24" t="n">
        <v>9</v>
      </c>
      <c r="D159" s="84" t="s">
        <v>105</v>
      </c>
      <c r="E159" s="31" t="n">
        <v>240</v>
      </c>
      <c r="F159" s="32" t="n">
        <v>132</v>
      </c>
      <c r="G159" s="32" t="n">
        <v>132</v>
      </c>
    </row>
    <row r="160" customFormat="false" ht="32.1" hidden="true" customHeight="true" outlineLevel="0" collapsed="false">
      <c r="A160" s="22" t="s">
        <v>108</v>
      </c>
      <c r="B160" s="23" t="n">
        <v>4</v>
      </c>
      <c r="C160" s="24" t="n">
        <v>9</v>
      </c>
      <c r="D160" s="84" t="s">
        <v>109</v>
      </c>
      <c r="E160" s="46" t="n">
        <v>400</v>
      </c>
      <c r="F160" s="32" t="n">
        <f aca="false">F161</f>
        <v>0</v>
      </c>
      <c r="G160" s="32" t="n">
        <f aca="false">G161</f>
        <v>0</v>
      </c>
    </row>
    <row r="161" customFormat="false" ht="15.95" hidden="true" customHeight="true" outlineLevel="0" collapsed="false">
      <c r="A161" s="22" t="s">
        <v>34</v>
      </c>
      <c r="B161" s="23" t="n">
        <v>4</v>
      </c>
      <c r="C161" s="24" t="n">
        <v>9</v>
      </c>
      <c r="D161" s="84" t="s">
        <v>109</v>
      </c>
      <c r="E161" s="31" t="n">
        <v>410</v>
      </c>
      <c r="F161" s="32"/>
      <c r="G161" s="32"/>
    </row>
    <row r="162" customFormat="false" ht="15.95" hidden="true" customHeight="true" outlineLevel="0" collapsed="false">
      <c r="A162" s="39" t="s">
        <v>28</v>
      </c>
      <c r="B162" s="23" t="n">
        <v>4</v>
      </c>
      <c r="C162" s="24" t="n">
        <v>9</v>
      </c>
      <c r="D162" s="84" t="s">
        <v>109</v>
      </c>
      <c r="E162" s="26" t="n">
        <v>800</v>
      </c>
      <c r="F162" s="32" t="n">
        <f aca="false">F163</f>
        <v>0</v>
      </c>
      <c r="G162" s="32" t="n">
        <f aca="false">G163</f>
        <v>0</v>
      </c>
    </row>
    <row r="163" customFormat="false" ht="48" hidden="true" customHeight="true" outlineLevel="0" collapsed="false">
      <c r="A163" s="39" t="s">
        <v>86</v>
      </c>
      <c r="B163" s="23" t="n">
        <v>4</v>
      </c>
      <c r="C163" s="24" t="n">
        <v>9</v>
      </c>
      <c r="D163" s="25" t="s">
        <v>114</v>
      </c>
      <c r="E163" s="26" t="n">
        <v>810</v>
      </c>
      <c r="F163" s="32"/>
      <c r="G163" s="32"/>
    </row>
    <row r="164" customFormat="false" ht="32.1" hidden="false" customHeight="true" outlineLevel="0" collapsed="false">
      <c r="A164" s="86" t="s">
        <v>106</v>
      </c>
      <c r="B164" s="23" t="n">
        <v>4</v>
      </c>
      <c r="C164" s="24" t="n">
        <v>9</v>
      </c>
      <c r="D164" s="25" t="s">
        <v>270</v>
      </c>
      <c r="E164" s="37"/>
      <c r="F164" s="32" t="n">
        <f aca="false">F166+F168+F170</f>
        <v>100</v>
      </c>
      <c r="G164" s="32" t="n">
        <f aca="false">G166+G168+G170</f>
        <v>100</v>
      </c>
    </row>
    <row r="165" customFormat="false" ht="60.75" hidden="false" customHeight="true" outlineLevel="0" collapsed="false">
      <c r="A165" s="22" t="s">
        <v>108</v>
      </c>
      <c r="B165" s="23" t="n">
        <v>4</v>
      </c>
      <c r="C165" s="24" t="n">
        <v>9</v>
      </c>
      <c r="D165" s="84" t="s">
        <v>109</v>
      </c>
      <c r="E165" s="37"/>
      <c r="F165" s="32" t="n">
        <f aca="false">F166</f>
        <v>100</v>
      </c>
      <c r="G165" s="32" t="n">
        <f aca="false">G166</f>
        <v>100</v>
      </c>
    </row>
    <row r="166" customFormat="false" ht="21.75" hidden="false" customHeight="true" outlineLevel="0" collapsed="false">
      <c r="A166" s="22" t="s">
        <v>34</v>
      </c>
      <c r="B166" s="23" t="n">
        <v>4</v>
      </c>
      <c r="C166" s="24" t="n">
        <v>9</v>
      </c>
      <c r="D166" s="84" t="s">
        <v>109</v>
      </c>
      <c r="E166" s="31" t="n">
        <v>200</v>
      </c>
      <c r="F166" s="32" t="n">
        <f aca="false">F167</f>
        <v>100</v>
      </c>
      <c r="G166" s="32" t="n">
        <f aca="false">G167</f>
        <v>100</v>
      </c>
    </row>
    <row r="167" customFormat="false" ht="32.1" hidden="false" customHeight="true" outlineLevel="0" collapsed="false">
      <c r="A167" s="39" t="s">
        <v>28</v>
      </c>
      <c r="B167" s="23" t="n">
        <v>4</v>
      </c>
      <c r="C167" s="24" t="n">
        <v>9</v>
      </c>
      <c r="D167" s="84" t="s">
        <v>109</v>
      </c>
      <c r="E167" s="31" t="n">
        <v>240</v>
      </c>
      <c r="F167" s="32" t="n">
        <v>100</v>
      </c>
      <c r="G167" s="32" t="n">
        <v>100</v>
      </c>
    </row>
    <row r="168" customFormat="false" ht="32.1" hidden="true" customHeight="true" outlineLevel="0" collapsed="false">
      <c r="A168" s="42" t="s">
        <v>82</v>
      </c>
      <c r="B168" s="23" t="n">
        <v>4</v>
      </c>
      <c r="C168" s="24" t="n">
        <v>9</v>
      </c>
      <c r="D168" s="25" t="s">
        <v>116</v>
      </c>
      <c r="E168" s="46" t="n">
        <v>400</v>
      </c>
      <c r="F168" s="32" t="n">
        <f aca="false">F169</f>
        <v>0</v>
      </c>
      <c r="G168" s="32" t="n">
        <f aca="false">G169</f>
        <v>0</v>
      </c>
    </row>
    <row r="169" customFormat="false" ht="15.95" hidden="true" customHeight="true" outlineLevel="0" collapsed="false">
      <c r="A169" s="28" t="s">
        <v>83</v>
      </c>
      <c r="B169" s="23" t="n">
        <v>4</v>
      </c>
      <c r="C169" s="24" t="n">
        <v>9</v>
      </c>
      <c r="D169" s="25" t="s">
        <v>116</v>
      </c>
      <c r="E169" s="31" t="n">
        <v>410</v>
      </c>
      <c r="F169" s="32"/>
      <c r="G169" s="32"/>
    </row>
    <row r="170" customFormat="false" ht="15.95" hidden="true" customHeight="true" outlineLevel="0" collapsed="false">
      <c r="A170" s="39" t="s">
        <v>29</v>
      </c>
      <c r="B170" s="23" t="n">
        <v>4</v>
      </c>
      <c r="C170" s="24" t="n">
        <v>9</v>
      </c>
      <c r="D170" s="25" t="s">
        <v>116</v>
      </c>
      <c r="E170" s="26" t="n">
        <v>800</v>
      </c>
      <c r="F170" s="32" t="n">
        <f aca="false">F171</f>
        <v>0</v>
      </c>
      <c r="G170" s="32" t="n">
        <f aca="false">G171</f>
        <v>0</v>
      </c>
    </row>
    <row r="171" customFormat="false" ht="48" hidden="true" customHeight="true" outlineLevel="0" collapsed="false">
      <c r="A171" s="39" t="s">
        <v>86</v>
      </c>
      <c r="B171" s="23" t="n">
        <v>4</v>
      </c>
      <c r="C171" s="24" t="n">
        <v>9</v>
      </c>
      <c r="D171" s="25" t="s">
        <v>116</v>
      </c>
      <c r="E171" s="26" t="n">
        <v>810</v>
      </c>
      <c r="F171" s="32"/>
      <c r="G171" s="32"/>
    </row>
    <row r="172" customFormat="false" ht="18" hidden="true" customHeight="true" outlineLevel="0" collapsed="false">
      <c r="A172" s="22" t="s">
        <v>15</v>
      </c>
      <c r="B172" s="23" t="n">
        <v>4</v>
      </c>
      <c r="C172" s="24" t="n">
        <v>9</v>
      </c>
      <c r="D172" s="25" t="s">
        <v>16</v>
      </c>
      <c r="E172" s="26"/>
      <c r="F172" s="32" t="n">
        <f aca="false">F173+F180</f>
        <v>0</v>
      </c>
      <c r="G172" s="32" t="n">
        <f aca="false">G173+G180</f>
        <v>0</v>
      </c>
    </row>
    <row r="173" customFormat="false" ht="48" hidden="true" customHeight="true" outlineLevel="0" collapsed="false">
      <c r="A173" s="22" t="s">
        <v>117</v>
      </c>
      <c r="B173" s="23" t="n">
        <v>4</v>
      </c>
      <c r="C173" s="24" t="n">
        <v>9</v>
      </c>
      <c r="D173" s="25" t="s">
        <v>118</v>
      </c>
      <c r="E173" s="31"/>
      <c r="F173" s="32" t="n">
        <f aca="false">F174+F176+F178</f>
        <v>0</v>
      </c>
      <c r="G173" s="32" t="n">
        <f aca="false">G174+G176+G178</f>
        <v>0</v>
      </c>
    </row>
    <row r="174" customFormat="false" ht="32.1" hidden="true" customHeight="true" outlineLevel="0" collapsed="false">
      <c r="A174" s="22" t="s">
        <v>27</v>
      </c>
      <c r="B174" s="23" t="n">
        <v>4</v>
      </c>
      <c r="C174" s="24" t="n">
        <v>9</v>
      </c>
      <c r="D174" s="25" t="s">
        <v>118</v>
      </c>
      <c r="E174" s="31" t="n">
        <v>200</v>
      </c>
      <c r="F174" s="32" t="n">
        <f aca="false">F175</f>
        <v>0</v>
      </c>
      <c r="G174" s="32" t="n">
        <f aca="false">G175</f>
        <v>0</v>
      </c>
    </row>
    <row r="175" customFormat="false" ht="32.1" hidden="true" customHeight="true" outlineLevel="0" collapsed="false">
      <c r="A175" s="39" t="s">
        <v>28</v>
      </c>
      <c r="B175" s="23" t="n">
        <v>4</v>
      </c>
      <c r="C175" s="24" t="n">
        <v>9</v>
      </c>
      <c r="D175" s="25" t="s">
        <v>118</v>
      </c>
      <c r="E175" s="31" t="n">
        <v>240</v>
      </c>
      <c r="F175" s="32"/>
      <c r="G175" s="32"/>
    </row>
    <row r="176" customFormat="false" ht="32.1" hidden="true" customHeight="true" outlineLevel="0" collapsed="false">
      <c r="A176" s="42" t="s">
        <v>82</v>
      </c>
      <c r="B176" s="23" t="n">
        <v>4</v>
      </c>
      <c r="C176" s="24" t="n">
        <v>9</v>
      </c>
      <c r="D176" s="25" t="s">
        <v>118</v>
      </c>
      <c r="E176" s="46" t="n">
        <v>400</v>
      </c>
      <c r="F176" s="32" t="n">
        <f aca="false">F177</f>
        <v>0</v>
      </c>
      <c r="G176" s="32" t="n">
        <f aca="false">G177</f>
        <v>0</v>
      </c>
    </row>
    <row r="177" customFormat="false" ht="15.95" hidden="true" customHeight="true" outlineLevel="0" collapsed="false">
      <c r="A177" s="28" t="s">
        <v>83</v>
      </c>
      <c r="B177" s="23" t="n">
        <v>4</v>
      </c>
      <c r="C177" s="24" t="n">
        <v>9</v>
      </c>
      <c r="D177" s="25" t="s">
        <v>118</v>
      </c>
      <c r="E177" s="31" t="n">
        <v>410</v>
      </c>
      <c r="F177" s="32"/>
      <c r="G177" s="32"/>
    </row>
    <row r="178" customFormat="false" ht="15.95" hidden="true" customHeight="true" outlineLevel="0" collapsed="false">
      <c r="A178" s="39" t="s">
        <v>29</v>
      </c>
      <c r="B178" s="23" t="n">
        <v>4</v>
      </c>
      <c r="C178" s="24" t="n">
        <v>9</v>
      </c>
      <c r="D178" s="25" t="s">
        <v>118</v>
      </c>
      <c r="E178" s="26" t="n">
        <v>800</v>
      </c>
      <c r="F178" s="32" t="n">
        <f aca="false">F179</f>
        <v>0</v>
      </c>
      <c r="G178" s="32" t="n">
        <f aca="false">G179</f>
        <v>0</v>
      </c>
    </row>
    <row r="179" customFormat="false" ht="48" hidden="true" customHeight="true" outlineLevel="0" collapsed="false">
      <c r="A179" s="39" t="s">
        <v>86</v>
      </c>
      <c r="B179" s="23" t="n">
        <v>4</v>
      </c>
      <c r="C179" s="24" t="n">
        <v>9</v>
      </c>
      <c r="D179" s="25" t="s">
        <v>118</v>
      </c>
      <c r="E179" s="26" t="n">
        <v>810</v>
      </c>
      <c r="F179" s="32"/>
      <c r="G179" s="32"/>
    </row>
    <row r="180" customFormat="false" ht="48" hidden="true" customHeight="true" outlineLevel="0" collapsed="false">
      <c r="A180" s="22" t="s">
        <v>119</v>
      </c>
      <c r="B180" s="23" t="n">
        <v>4</v>
      </c>
      <c r="C180" s="24" t="n">
        <v>9</v>
      </c>
      <c r="D180" s="25" t="s">
        <v>120</v>
      </c>
      <c r="E180" s="31"/>
      <c r="F180" s="32" t="n">
        <f aca="false">F181+F183+F185</f>
        <v>0</v>
      </c>
      <c r="G180" s="32" t="n">
        <f aca="false">G181+G183+G185</f>
        <v>0</v>
      </c>
    </row>
    <row r="181" customFormat="false" ht="32.1" hidden="true" customHeight="true" outlineLevel="0" collapsed="false">
      <c r="A181" s="22" t="s">
        <v>27</v>
      </c>
      <c r="B181" s="23" t="n">
        <v>4</v>
      </c>
      <c r="C181" s="24" t="n">
        <v>9</v>
      </c>
      <c r="D181" s="25" t="s">
        <v>120</v>
      </c>
      <c r="E181" s="31" t="n">
        <v>200</v>
      </c>
      <c r="F181" s="32" t="n">
        <f aca="false">F182</f>
        <v>0</v>
      </c>
      <c r="G181" s="32" t="n">
        <f aca="false">G182</f>
        <v>0</v>
      </c>
    </row>
    <row r="182" customFormat="false" ht="32.1" hidden="true" customHeight="true" outlineLevel="0" collapsed="false">
      <c r="A182" s="39" t="s">
        <v>28</v>
      </c>
      <c r="B182" s="23" t="n">
        <v>4</v>
      </c>
      <c r="C182" s="24" t="n">
        <v>9</v>
      </c>
      <c r="D182" s="25" t="s">
        <v>120</v>
      </c>
      <c r="E182" s="31" t="n">
        <v>240</v>
      </c>
      <c r="F182" s="32"/>
      <c r="G182" s="32"/>
    </row>
    <row r="183" customFormat="false" ht="32.1" hidden="true" customHeight="true" outlineLevel="0" collapsed="false">
      <c r="A183" s="42" t="s">
        <v>82</v>
      </c>
      <c r="B183" s="23" t="n">
        <v>4</v>
      </c>
      <c r="C183" s="24" t="n">
        <v>9</v>
      </c>
      <c r="D183" s="25" t="s">
        <v>120</v>
      </c>
      <c r="E183" s="46" t="n">
        <v>400</v>
      </c>
      <c r="F183" s="32" t="n">
        <f aca="false">F184</f>
        <v>0</v>
      </c>
      <c r="G183" s="32" t="n">
        <f aca="false">G184</f>
        <v>0</v>
      </c>
    </row>
    <row r="184" customFormat="false" ht="15.95" hidden="true" customHeight="true" outlineLevel="0" collapsed="false">
      <c r="A184" s="28" t="s">
        <v>83</v>
      </c>
      <c r="B184" s="23" t="n">
        <v>4</v>
      </c>
      <c r="C184" s="24" t="n">
        <v>9</v>
      </c>
      <c r="D184" s="25" t="s">
        <v>120</v>
      </c>
      <c r="E184" s="31" t="n">
        <v>410</v>
      </c>
      <c r="F184" s="32"/>
      <c r="G184" s="32"/>
    </row>
    <row r="185" customFormat="false" ht="15.95" hidden="true" customHeight="true" outlineLevel="0" collapsed="false">
      <c r="A185" s="39" t="s">
        <v>29</v>
      </c>
      <c r="B185" s="23" t="n">
        <v>4</v>
      </c>
      <c r="C185" s="24" t="n">
        <v>9</v>
      </c>
      <c r="D185" s="25" t="s">
        <v>120</v>
      </c>
      <c r="E185" s="26" t="n">
        <v>800</v>
      </c>
      <c r="F185" s="32" t="n">
        <f aca="false">F186</f>
        <v>0</v>
      </c>
      <c r="G185" s="32" t="n">
        <f aca="false">G186</f>
        <v>0</v>
      </c>
    </row>
    <row r="186" customFormat="false" ht="48" hidden="true" customHeight="true" outlineLevel="0" collapsed="false">
      <c r="A186" s="39" t="s">
        <v>86</v>
      </c>
      <c r="B186" s="23" t="n">
        <v>4</v>
      </c>
      <c r="C186" s="24" t="n">
        <v>9</v>
      </c>
      <c r="D186" s="25" t="s">
        <v>120</v>
      </c>
      <c r="E186" s="26" t="n">
        <v>810</v>
      </c>
      <c r="F186" s="32"/>
      <c r="G186" s="32"/>
    </row>
    <row r="187" customFormat="false" ht="15.95" hidden="true" customHeight="true" outlineLevel="0" collapsed="false">
      <c r="A187" s="33" t="s">
        <v>121</v>
      </c>
      <c r="B187" s="16" t="n">
        <v>4</v>
      </c>
      <c r="C187" s="17" t="n">
        <v>10</v>
      </c>
      <c r="D187" s="25"/>
      <c r="E187" s="26"/>
      <c r="F187" s="32" t="n">
        <f aca="false">F188+F195</f>
        <v>0</v>
      </c>
      <c r="G187" s="32" t="n">
        <f aca="false">G188+G195</f>
        <v>0</v>
      </c>
    </row>
    <row r="188" customFormat="false" ht="48" hidden="true" customHeight="true" outlineLevel="0" collapsed="false">
      <c r="A188" s="22" t="s">
        <v>122</v>
      </c>
      <c r="B188" s="23" t="n">
        <v>4</v>
      </c>
      <c r="C188" s="24" t="n">
        <v>10</v>
      </c>
      <c r="D188" s="25" t="s">
        <v>123</v>
      </c>
      <c r="E188" s="26"/>
      <c r="F188" s="32" t="n">
        <f aca="false">F189+F192</f>
        <v>0</v>
      </c>
      <c r="G188" s="32" t="n">
        <f aca="false">G189+G192</f>
        <v>0</v>
      </c>
    </row>
    <row r="189" customFormat="false" ht="80.1" hidden="true" customHeight="true" outlineLevel="0" collapsed="false">
      <c r="A189" s="39" t="s">
        <v>124</v>
      </c>
      <c r="B189" s="23" t="n">
        <v>4</v>
      </c>
      <c r="C189" s="24" t="n">
        <v>10</v>
      </c>
      <c r="D189" s="25" t="s">
        <v>125</v>
      </c>
      <c r="E189" s="26"/>
      <c r="F189" s="32" t="n">
        <f aca="false">F190</f>
        <v>0</v>
      </c>
      <c r="G189" s="32" t="n">
        <f aca="false">G190</f>
        <v>0</v>
      </c>
    </row>
    <row r="190" customFormat="false" ht="28.5" hidden="true" customHeight="true" outlineLevel="0" collapsed="false">
      <c r="A190" s="22" t="s">
        <v>27</v>
      </c>
      <c r="B190" s="23" t="n">
        <v>4</v>
      </c>
      <c r="C190" s="24" t="n">
        <v>10</v>
      </c>
      <c r="D190" s="25" t="s">
        <v>125</v>
      </c>
      <c r="E190" s="26" t="n">
        <v>200</v>
      </c>
      <c r="F190" s="32" t="n">
        <f aca="false">F191</f>
        <v>0</v>
      </c>
      <c r="G190" s="32" t="n">
        <f aca="false">G191</f>
        <v>0</v>
      </c>
    </row>
    <row r="191" customFormat="false" ht="28.5" hidden="true" customHeight="true" outlineLevel="0" collapsed="false">
      <c r="A191" s="39" t="s">
        <v>28</v>
      </c>
      <c r="B191" s="23" t="n">
        <v>4</v>
      </c>
      <c r="C191" s="24" t="n">
        <v>10</v>
      </c>
      <c r="D191" s="25" t="s">
        <v>125</v>
      </c>
      <c r="E191" s="26" t="n">
        <v>240</v>
      </c>
      <c r="F191" s="32"/>
      <c r="G191" s="32"/>
    </row>
    <row r="192" customFormat="false" ht="80.1" hidden="true" customHeight="true" outlineLevel="0" collapsed="false">
      <c r="A192" s="39" t="s">
        <v>126</v>
      </c>
      <c r="B192" s="23" t="n">
        <v>4</v>
      </c>
      <c r="C192" s="24" t="n">
        <v>10</v>
      </c>
      <c r="D192" s="25" t="s">
        <v>127</v>
      </c>
      <c r="E192" s="26"/>
      <c r="F192" s="32" t="n">
        <f aca="false">F193</f>
        <v>0</v>
      </c>
      <c r="G192" s="32" t="n">
        <f aca="false">G193</f>
        <v>0</v>
      </c>
    </row>
    <row r="193" customFormat="false" ht="28.5" hidden="true" customHeight="true" outlineLevel="0" collapsed="false">
      <c r="A193" s="22" t="s">
        <v>27</v>
      </c>
      <c r="B193" s="23" t="n">
        <v>4</v>
      </c>
      <c r="C193" s="24" t="n">
        <v>10</v>
      </c>
      <c r="D193" s="25" t="s">
        <v>127</v>
      </c>
      <c r="E193" s="26" t="n">
        <v>200</v>
      </c>
      <c r="F193" s="32" t="n">
        <f aca="false">F194</f>
        <v>0</v>
      </c>
      <c r="G193" s="32" t="n">
        <f aca="false">G194</f>
        <v>0</v>
      </c>
    </row>
    <row r="194" customFormat="false" ht="28.5" hidden="true" customHeight="true" outlineLevel="0" collapsed="false">
      <c r="A194" s="39" t="s">
        <v>28</v>
      </c>
      <c r="B194" s="23" t="n">
        <v>4</v>
      </c>
      <c r="C194" s="24" t="n">
        <v>10</v>
      </c>
      <c r="D194" s="25" t="s">
        <v>127</v>
      </c>
      <c r="E194" s="26" t="n">
        <v>240</v>
      </c>
      <c r="F194" s="32"/>
      <c r="G194" s="32"/>
    </row>
    <row r="195" customFormat="false" ht="15.95" hidden="true" customHeight="true" outlineLevel="0" collapsed="false">
      <c r="A195" s="22" t="s">
        <v>15</v>
      </c>
      <c r="B195" s="23" t="n">
        <v>4</v>
      </c>
      <c r="C195" s="24" t="n">
        <v>10</v>
      </c>
      <c r="D195" s="25" t="s">
        <v>16</v>
      </c>
      <c r="E195" s="26"/>
      <c r="F195" s="32" t="n">
        <f aca="false">F196+F199</f>
        <v>0</v>
      </c>
      <c r="G195" s="32" t="n">
        <f aca="false">G196+G199</f>
        <v>0</v>
      </c>
    </row>
    <row r="196" customFormat="false" ht="80.1" hidden="true" customHeight="true" outlineLevel="0" collapsed="false">
      <c r="A196" s="39" t="s">
        <v>128</v>
      </c>
      <c r="B196" s="23" t="n">
        <v>4</v>
      </c>
      <c r="C196" s="24" t="n">
        <v>10</v>
      </c>
      <c r="D196" s="25" t="s">
        <v>129</v>
      </c>
      <c r="E196" s="26"/>
      <c r="F196" s="32" t="n">
        <f aca="false">F197</f>
        <v>0</v>
      </c>
      <c r="G196" s="32" t="n">
        <f aca="false">G197</f>
        <v>0</v>
      </c>
    </row>
    <row r="197" customFormat="false" ht="28.5" hidden="true" customHeight="true" outlineLevel="0" collapsed="false">
      <c r="A197" s="22" t="s">
        <v>27</v>
      </c>
      <c r="B197" s="23" t="n">
        <v>4</v>
      </c>
      <c r="C197" s="24" t="n">
        <v>10</v>
      </c>
      <c r="D197" s="25" t="s">
        <v>129</v>
      </c>
      <c r="E197" s="26" t="n">
        <v>200</v>
      </c>
      <c r="F197" s="32" t="n">
        <f aca="false">F198</f>
        <v>0</v>
      </c>
      <c r="G197" s="32" t="n">
        <f aca="false">G198</f>
        <v>0</v>
      </c>
    </row>
    <row r="198" customFormat="false" ht="28.5" hidden="true" customHeight="true" outlineLevel="0" collapsed="false">
      <c r="A198" s="39" t="s">
        <v>28</v>
      </c>
      <c r="B198" s="23" t="n">
        <v>4</v>
      </c>
      <c r="C198" s="24" t="n">
        <v>10</v>
      </c>
      <c r="D198" s="25" t="s">
        <v>129</v>
      </c>
      <c r="E198" s="26" t="n">
        <v>240</v>
      </c>
      <c r="F198" s="32"/>
      <c r="G198" s="32"/>
    </row>
    <row r="199" customFormat="false" ht="80.1" hidden="true" customHeight="true" outlineLevel="0" collapsed="false">
      <c r="A199" s="39" t="s">
        <v>130</v>
      </c>
      <c r="B199" s="23" t="n">
        <v>4</v>
      </c>
      <c r="C199" s="24" t="n">
        <v>10</v>
      </c>
      <c r="D199" s="25" t="s">
        <v>131</v>
      </c>
      <c r="E199" s="26"/>
      <c r="F199" s="32" t="n">
        <f aca="false">F200</f>
        <v>0</v>
      </c>
      <c r="G199" s="32" t="n">
        <f aca="false">G200</f>
        <v>0</v>
      </c>
    </row>
    <row r="200" customFormat="false" ht="28.5" hidden="true" customHeight="true" outlineLevel="0" collapsed="false">
      <c r="A200" s="22" t="s">
        <v>27</v>
      </c>
      <c r="B200" s="23" t="n">
        <v>4</v>
      </c>
      <c r="C200" s="24" t="n">
        <v>10</v>
      </c>
      <c r="D200" s="25" t="s">
        <v>131</v>
      </c>
      <c r="E200" s="26" t="n">
        <v>200</v>
      </c>
      <c r="F200" s="32" t="n">
        <f aca="false">F201</f>
        <v>0</v>
      </c>
      <c r="G200" s="32" t="n">
        <f aca="false">G201</f>
        <v>0</v>
      </c>
    </row>
    <row r="201" customFormat="false" ht="28.5" hidden="true" customHeight="true" outlineLevel="0" collapsed="false">
      <c r="A201" s="39" t="s">
        <v>28</v>
      </c>
      <c r="B201" s="23" t="n">
        <v>4</v>
      </c>
      <c r="C201" s="24" t="n">
        <v>10</v>
      </c>
      <c r="D201" s="25" t="s">
        <v>131</v>
      </c>
      <c r="E201" s="26" t="n">
        <v>240</v>
      </c>
      <c r="F201" s="32"/>
      <c r="G201" s="32"/>
    </row>
    <row r="202" customFormat="false" ht="15.95" hidden="true" customHeight="true" outlineLevel="0" collapsed="false">
      <c r="A202" s="88" t="s">
        <v>132</v>
      </c>
      <c r="B202" s="34" t="n">
        <v>4</v>
      </c>
      <c r="C202" s="35" t="n">
        <v>12</v>
      </c>
      <c r="D202" s="36"/>
      <c r="E202" s="37"/>
      <c r="F202" s="32" t="n">
        <f aca="false">F203</f>
        <v>0</v>
      </c>
      <c r="G202" s="32" t="n">
        <f aca="false">G203</f>
        <v>0</v>
      </c>
    </row>
    <row r="203" customFormat="false" ht="15.95" hidden="true" customHeight="true" outlineLevel="0" collapsed="false">
      <c r="A203" s="22" t="s">
        <v>15</v>
      </c>
      <c r="B203" s="40" t="n">
        <v>4</v>
      </c>
      <c r="C203" s="29" t="n">
        <v>12</v>
      </c>
      <c r="D203" s="30" t="s">
        <v>16</v>
      </c>
      <c r="E203" s="26"/>
      <c r="F203" s="32" t="n">
        <f aca="false">F204</f>
        <v>0</v>
      </c>
      <c r="G203" s="32" t="n">
        <f aca="false">G204</f>
        <v>0</v>
      </c>
    </row>
    <row r="204" customFormat="false" ht="32.1" hidden="true" customHeight="true" outlineLevel="0" collapsed="false">
      <c r="A204" s="39" t="s">
        <v>133</v>
      </c>
      <c r="B204" s="23" t="n">
        <v>4</v>
      </c>
      <c r="C204" s="24" t="n">
        <v>12</v>
      </c>
      <c r="D204" s="25" t="s">
        <v>134</v>
      </c>
      <c r="E204" s="26"/>
      <c r="F204" s="32" t="n">
        <f aca="false">F205</f>
        <v>0</v>
      </c>
      <c r="G204" s="32" t="n">
        <f aca="false">G205</f>
        <v>0</v>
      </c>
    </row>
    <row r="205" customFormat="false" ht="32.1" hidden="true" customHeight="true" outlineLevel="0" collapsed="false">
      <c r="A205" s="22" t="s">
        <v>27</v>
      </c>
      <c r="B205" s="40" t="n">
        <v>4</v>
      </c>
      <c r="C205" s="29" t="n">
        <v>12</v>
      </c>
      <c r="D205" s="25" t="s">
        <v>134</v>
      </c>
      <c r="E205" s="31" t="n">
        <v>200</v>
      </c>
      <c r="F205" s="32" t="n">
        <f aca="false">F206</f>
        <v>0</v>
      </c>
      <c r="G205" s="32" t="n">
        <f aca="false">G206</f>
        <v>0</v>
      </c>
    </row>
    <row r="206" customFormat="false" ht="32.1" hidden="true" customHeight="true" outlineLevel="0" collapsed="false">
      <c r="A206" s="39" t="s">
        <v>28</v>
      </c>
      <c r="B206" s="23" t="n">
        <v>4</v>
      </c>
      <c r="C206" s="24" t="n">
        <v>12</v>
      </c>
      <c r="D206" s="25" t="s">
        <v>134</v>
      </c>
      <c r="E206" s="31" t="n">
        <v>240</v>
      </c>
      <c r="F206" s="32"/>
      <c r="G206" s="32"/>
    </row>
    <row r="207" customFormat="false" ht="15.95" hidden="true" customHeight="true" outlineLevel="0" collapsed="false">
      <c r="A207" s="33" t="s">
        <v>135</v>
      </c>
      <c r="B207" s="34" t="n">
        <v>5</v>
      </c>
      <c r="C207" s="35"/>
      <c r="D207" s="36"/>
      <c r="E207" s="37"/>
      <c r="F207" s="32" t="n">
        <f aca="false">F208</f>
        <v>0</v>
      </c>
      <c r="G207" s="32" t="n">
        <f aca="false">G208</f>
        <v>0</v>
      </c>
    </row>
    <row r="208" customFormat="false" ht="15.95" hidden="true" customHeight="true" outlineLevel="0" collapsed="false">
      <c r="A208" s="15" t="s">
        <v>136</v>
      </c>
      <c r="B208" s="16" t="n">
        <v>5</v>
      </c>
      <c r="C208" s="17" t="n">
        <v>1</v>
      </c>
      <c r="D208" s="18"/>
      <c r="E208" s="19"/>
      <c r="F208" s="27" t="n">
        <f aca="false">F209+F213+F217</f>
        <v>0</v>
      </c>
      <c r="G208" s="27" t="n">
        <f aca="false">G209+G213+G217</f>
        <v>0</v>
      </c>
    </row>
    <row r="209" customFormat="false" ht="32.1" hidden="true" customHeight="true" outlineLevel="0" collapsed="false">
      <c r="A209" s="22" t="s">
        <v>137</v>
      </c>
      <c r="B209" s="23" t="n">
        <v>5</v>
      </c>
      <c r="C209" s="24" t="n">
        <v>1</v>
      </c>
      <c r="D209" s="25" t="s">
        <v>138</v>
      </c>
      <c r="E209" s="26"/>
      <c r="F209" s="27" t="n">
        <f aca="false">F210</f>
        <v>0</v>
      </c>
      <c r="G209" s="27" t="n">
        <f aca="false">G210</f>
        <v>0</v>
      </c>
    </row>
    <row r="210" customFormat="false" ht="32.1" hidden="true" customHeight="true" outlineLevel="0" collapsed="false">
      <c r="A210" s="22" t="s">
        <v>139</v>
      </c>
      <c r="B210" s="23" t="n">
        <v>5</v>
      </c>
      <c r="C210" s="24" t="n">
        <v>1</v>
      </c>
      <c r="D210" s="25" t="s">
        <v>140</v>
      </c>
      <c r="E210" s="26"/>
      <c r="F210" s="27" t="n">
        <f aca="false">F211</f>
        <v>0</v>
      </c>
      <c r="G210" s="27" t="n">
        <f aca="false">G211</f>
        <v>0</v>
      </c>
    </row>
    <row r="211" customFormat="false" ht="32.1" hidden="true" customHeight="true" outlineLevel="0" collapsed="false">
      <c r="A211" s="22" t="s">
        <v>82</v>
      </c>
      <c r="B211" s="23" t="n">
        <v>5</v>
      </c>
      <c r="C211" s="24" t="n">
        <v>1</v>
      </c>
      <c r="D211" s="25" t="s">
        <v>140</v>
      </c>
      <c r="E211" s="26" t="n">
        <v>400</v>
      </c>
      <c r="F211" s="27" t="n">
        <f aca="false">F212</f>
        <v>0</v>
      </c>
      <c r="G211" s="27" t="n">
        <f aca="false">G212</f>
        <v>0</v>
      </c>
    </row>
    <row r="212" customFormat="false" ht="12.75" hidden="true" customHeight="false" outlineLevel="0" collapsed="false">
      <c r="A212" s="22" t="s">
        <v>83</v>
      </c>
      <c r="B212" s="23" t="n">
        <v>5</v>
      </c>
      <c r="C212" s="24" t="n">
        <v>1</v>
      </c>
      <c r="D212" s="25" t="s">
        <v>140</v>
      </c>
      <c r="E212" s="26" t="n">
        <v>410</v>
      </c>
      <c r="F212" s="27"/>
      <c r="G212" s="27"/>
    </row>
    <row r="213" customFormat="false" ht="32.1" hidden="true" customHeight="true" outlineLevel="0" collapsed="false">
      <c r="A213" s="22" t="s">
        <v>141</v>
      </c>
      <c r="B213" s="23" t="n">
        <v>5</v>
      </c>
      <c r="C213" s="24" t="n">
        <v>1</v>
      </c>
      <c r="D213" s="25" t="s">
        <v>142</v>
      </c>
      <c r="E213" s="26"/>
      <c r="F213" s="27" t="n">
        <f aca="false">F214</f>
        <v>0</v>
      </c>
      <c r="G213" s="27" t="n">
        <f aca="false">G214</f>
        <v>0</v>
      </c>
    </row>
    <row r="214" customFormat="false" ht="48" hidden="true" customHeight="true" outlineLevel="0" collapsed="false">
      <c r="A214" s="22" t="s">
        <v>143</v>
      </c>
      <c r="B214" s="23" t="n">
        <v>5</v>
      </c>
      <c r="C214" s="24" t="n">
        <v>1</v>
      </c>
      <c r="D214" s="25" t="s">
        <v>144</v>
      </c>
      <c r="E214" s="26"/>
      <c r="F214" s="27" t="n">
        <f aca="false">F215</f>
        <v>0</v>
      </c>
      <c r="G214" s="27" t="n">
        <f aca="false">G215</f>
        <v>0</v>
      </c>
    </row>
    <row r="215" customFormat="false" ht="15.95" hidden="true" customHeight="true" outlineLevel="0" collapsed="false">
      <c r="A215" s="39" t="s">
        <v>29</v>
      </c>
      <c r="B215" s="23" t="n">
        <v>5</v>
      </c>
      <c r="C215" s="24" t="n">
        <v>1</v>
      </c>
      <c r="D215" s="25" t="s">
        <v>144</v>
      </c>
      <c r="E215" s="26" t="n">
        <v>800</v>
      </c>
      <c r="F215" s="27" t="n">
        <f aca="false">F216</f>
        <v>0</v>
      </c>
      <c r="G215" s="27" t="n">
        <f aca="false">G216</f>
        <v>0</v>
      </c>
    </row>
    <row r="216" customFormat="false" ht="48" hidden="true" customHeight="true" outlineLevel="0" collapsed="false">
      <c r="A216" s="39" t="s">
        <v>86</v>
      </c>
      <c r="B216" s="23" t="n">
        <v>5</v>
      </c>
      <c r="C216" s="24" t="n">
        <v>1</v>
      </c>
      <c r="D216" s="25" t="s">
        <v>144</v>
      </c>
      <c r="E216" s="26" t="n">
        <v>810</v>
      </c>
      <c r="F216" s="27"/>
      <c r="G216" s="27"/>
    </row>
    <row r="217" customFormat="false" ht="15.95" hidden="true" customHeight="true" outlineLevel="0" collapsed="false">
      <c r="A217" s="22" t="s">
        <v>145</v>
      </c>
      <c r="B217" s="23"/>
      <c r="C217" s="24"/>
      <c r="D217" s="25" t="s">
        <v>16</v>
      </c>
      <c r="E217" s="26"/>
      <c r="F217" s="27" t="n">
        <f aca="false">F218+F225+F232</f>
        <v>0</v>
      </c>
      <c r="G217" s="27" t="n">
        <f aca="false">G218+G225+G232</f>
        <v>0</v>
      </c>
    </row>
    <row r="218" customFormat="false" ht="32.1" hidden="true" customHeight="true" outlineLevel="0" collapsed="false">
      <c r="A218" s="22" t="s">
        <v>146</v>
      </c>
      <c r="B218" s="23" t="n">
        <v>5</v>
      </c>
      <c r="C218" s="24" t="n">
        <v>1</v>
      </c>
      <c r="D218" s="25" t="s">
        <v>147</v>
      </c>
      <c r="E218" s="26"/>
      <c r="F218" s="27" t="n">
        <f aca="false">F219+F221+F223</f>
        <v>0</v>
      </c>
      <c r="G218" s="27" t="n">
        <f aca="false">G219+G221+G223</f>
        <v>0</v>
      </c>
    </row>
    <row r="219" customFormat="false" ht="32.1" hidden="true" customHeight="true" outlineLevel="0" collapsed="false">
      <c r="A219" s="22" t="s">
        <v>27</v>
      </c>
      <c r="B219" s="23" t="n">
        <v>5</v>
      </c>
      <c r="C219" s="24" t="n">
        <v>1</v>
      </c>
      <c r="D219" s="25" t="s">
        <v>147</v>
      </c>
      <c r="E219" s="26" t="n">
        <v>200</v>
      </c>
      <c r="F219" s="27" t="n">
        <f aca="false">F220</f>
        <v>0</v>
      </c>
      <c r="G219" s="27" t="n">
        <f aca="false">G220</f>
        <v>0</v>
      </c>
    </row>
    <row r="220" customFormat="false" ht="32.1" hidden="true" customHeight="true" outlineLevel="0" collapsed="false">
      <c r="A220" s="39" t="s">
        <v>28</v>
      </c>
      <c r="B220" s="23" t="n">
        <v>5</v>
      </c>
      <c r="C220" s="24" t="n">
        <v>1</v>
      </c>
      <c r="D220" s="25" t="s">
        <v>147</v>
      </c>
      <c r="E220" s="26" t="n">
        <v>240</v>
      </c>
      <c r="F220" s="27"/>
      <c r="G220" s="27"/>
    </row>
    <row r="221" customFormat="false" ht="32.1" hidden="true" customHeight="true" outlineLevel="0" collapsed="false">
      <c r="A221" s="42" t="s">
        <v>82</v>
      </c>
      <c r="B221" s="23" t="n">
        <v>5</v>
      </c>
      <c r="C221" s="24" t="n">
        <v>1</v>
      </c>
      <c r="D221" s="25" t="s">
        <v>147</v>
      </c>
      <c r="E221" s="26" t="n">
        <v>400</v>
      </c>
      <c r="F221" s="27" t="n">
        <f aca="false">F222</f>
        <v>0</v>
      </c>
      <c r="G221" s="27" t="n">
        <f aca="false">G222</f>
        <v>0</v>
      </c>
    </row>
    <row r="222" customFormat="false" ht="15.95" hidden="true" customHeight="true" outlineLevel="0" collapsed="false">
      <c r="A222" s="28" t="s">
        <v>83</v>
      </c>
      <c r="B222" s="23" t="n">
        <v>5</v>
      </c>
      <c r="C222" s="24" t="n">
        <v>1</v>
      </c>
      <c r="D222" s="25" t="s">
        <v>147</v>
      </c>
      <c r="E222" s="26" t="n">
        <v>410</v>
      </c>
      <c r="F222" s="27"/>
      <c r="G222" s="27"/>
    </row>
    <row r="223" customFormat="false" ht="15.95" hidden="true" customHeight="true" outlineLevel="0" collapsed="false">
      <c r="A223" s="39" t="s">
        <v>29</v>
      </c>
      <c r="B223" s="23" t="n">
        <v>5</v>
      </c>
      <c r="C223" s="24" t="n">
        <v>1</v>
      </c>
      <c r="D223" s="25" t="s">
        <v>147</v>
      </c>
      <c r="E223" s="26" t="n">
        <v>800</v>
      </c>
      <c r="F223" s="27" t="n">
        <f aca="false">F224</f>
        <v>0</v>
      </c>
      <c r="G223" s="27" t="n">
        <f aca="false">G224</f>
        <v>0</v>
      </c>
    </row>
    <row r="224" customFormat="false" ht="48" hidden="true" customHeight="true" outlineLevel="0" collapsed="false">
      <c r="A224" s="39" t="s">
        <v>86</v>
      </c>
      <c r="B224" s="23" t="n">
        <v>5</v>
      </c>
      <c r="C224" s="24" t="n">
        <v>1</v>
      </c>
      <c r="D224" s="25" t="s">
        <v>147</v>
      </c>
      <c r="E224" s="26" t="n">
        <v>810</v>
      </c>
      <c r="F224" s="27"/>
      <c r="G224" s="27"/>
    </row>
    <row r="225" customFormat="false" ht="12.75" hidden="true" customHeight="false" outlineLevel="0" collapsed="false">
      <c r="A225" s="39" t="s">
        <v>148</v>
      </c>
      <c r="B225" s="23" t="n">
        <v>5</v>
      </c>
      <c r="C225" s="24" t="n">
        <v>1</v>
      </c>
      <c r="D225" s="25" t="s">
        <v>149</v>
      </c>
      <c r="E225" s="26"/>
      <c r="F225" s="27" t="n">
        <f aca="false">F226+F228+F230</f>
        <v>0</v>
      </c>
      <c r="G225" s="27" t="n">
        <f aca="false">G226+G228+G230</f>
        <v>0</v>
      </c>
    </row>
    <row r="226" customFormat="false" ht="32.1" hidden="true" customHeight="true" outlineLevel="0" collapsed="false">
      <c r="A226" s="22" t="s">
        <v>27</v>
      </c>
      <c r="B226" s="23" t="n">
        <v>5</v>
      </c>
      <c r="C226" s="24" t="n">
        <v>1</v>
      </c>
      <c r="D226" s="25" t="s">
        <v>149</v>
      </c>
      <c r="E226" s="26" t="n">
        <v>200</v>
      </c>
      <c r="F226" s="27" t="n">
        <f aca="false">F227</f>
        <v>0</v>
      </c>
      <c r="G226" s="27" t="n">
        <f aca="false">G227</f>
        <v>0</v>
      </c>
    </row>
    <row r="227" customFormat="false" ht="32.1" hidden="true" customHeight="true" outlineLevel="0" collapsed="false">
      <c r="A227" s="39" t="s">
        <v>28</v>
      </c>
      <c r="B227" s="23" t="n">
        <v>5</v>
      </c>
      <c r="C227" s="24" t="n">
        <v>1</v>
      </c>
      <c r="D227" s="25" t="s">
        <v>149</v>
      </c>
      <c r="E227" s="26" t="n">
        <v>240</v>
      </c>
      <c r="F227" s="27"/>
      <c r="G227" s="27"/>
    </row>
    <row r="228" customFormat="false" ht="32.1" hidden="true" customHeight="true" outlineLevel="0" collapsed="false">
      <c r="A228" s="42" t="s">
        <v>82</v>
      </c>
      <c r="B228" s="23" t="n">
        <v>5</v>
      </c>
      <c r="C228" s="24" t="n">
        <v>1</v>
      </c>
      <c r="D228" s="25" t="s">
        <v>149</v>
      </c>
      <c r="E228" s="26" t="n">
        <v>400</v>
      </c>
      <c r="F228" s="27" t="n">
        <f aca="false">F229</f>
        <v>0</v>
      </c>
      <c r="G228" s="27" t="n">
        <f aca="false">G229</f>
        <v>0</v>
      </c>
    </row>
    <row r="229" customFormat="false" ht="15.95" hidden="true" customHeight="true" outlineLevel="0" collapsed="false">
      <c r="A229" s="28" t="s">
        <v>83</v>
      </c>
      <c r="B229" s="23" t="n">
        <v>5</v>
      </c>
      <c r="C229" s="24" t="n">
        <v>1</v>
      </c>
      <c r="D229" s="25" t="s">
        <v>149</v>
      </c>
      <c r="E229" s="26" t="n">
        <v>410</v>
      </c>
      <c r="F229" s="27"/>
      <c r="G229" s="27"/>
    </row>
    <row r="230" customFormat="false" ht="15.95" hidden="true" customHeight="true" outlineLevel="0" collapsed="false">
      <c r="A230" s="28" t="s">
        <v>29</v>
      </c>
      <c r="B230" s="29" t="n">
        <v>5</v>
      </c>
      <c r="C230" s="29" t="n">
        <v>1</v>
      </c>
      <c r="D230" s="30" t="s">
        <v>149</v>
      </c>
      <c r="E230" s="31" t="n">
        <v>800</v>
      </c>
      <c r="F230" s="32" t="n">
        <f aca="false">F231</f>
        <v>0</v>
      </c>
      <c r="G230" s="32" t="n">
        <f aca="false">G231</f>
        <v>0</v>
      </c>
    </row>
    <row r="231" customFormat="false" ht="48" hidden="true" customHeight="true" outlineLevel="0" collapsed="false">
      <c r="A231" s="39" t="s">
        <v>86</v>
      </c>
      <c r="B231" s="29" t="n">
        <v>5</v>
      </c>
      <c r="C231" s="29" t="n">
        <v>1</v>
      </c>
      <c r="D231" s="30" t="s">
        <v>149</v>
      </c>
      <c r="E231" s="31" t="n">
        <v>810</v>
      </c>
      <c r="F231" s="32"/>
      <c r="G231" s="32"/>
    </row>
    <row r="232" customFormat="false" ht="32.1" hidden="true" customHeight="true" outlineLevel="0" collapsed="false">
      <c r="A232" s="28" t="s">
        <v>150</v>
      </c>
      <c r="B232" s="29" t="n">
        <v>5</v>
      </c>
      <c r="C232" s="29" t="n">
        <v>1</v>
      </c>
      <c r="D232" s="30" t="s">
        <v>151</v>
      </c>
      <c r="E232" s="31"/>
      <c r="F232" s="32" t="n">
        <f aca="false">F233</f>
        <v>0</v>
      </c>
      <c r="G232" s="32" t="n">
        <f aca="false">G233</f>
        <v>0</v>
      </c>
    </row>
    <row r="233" customFormat="false" ht="15.95" hidden="true" customHeight="true" outlineLevel="0" collapsed="false">
      <c r="A233" s="28" t="s">
        <v>29</v>
      </c>
      <c r="B233" s="29" t="n">
        <v>5</v>
      </c>
      <c r="C233" s="29" t="n">
        <v>1</v>
      </c>
      <c r="D233" s="30" t="s">
        <v>151</v>
      </c>
      <c r="E233" s="31" t="n">
        <v>800</v>
      </c>
      <c r="F233" s="32" t="n">
        <f aca="false">F234</f>
        <v>0</v>
      </c>
      <c r="G233" s="32" t="n">
        <f aca="false">G234</f>
        <v>0</v>
      </c>
    </row>
    <row r="234" customFormat="false" ht="48" hidden="true" customHeight="true" outlineLevel="0" collapsed="false">
      <c r="A234" s="39" t="s">
        <v>86</v>
      </c>
      <c r="B234" s="29" t="n">
        <v>5</v>
      </c>
      <c r="C234" s="29" t="n">
        <v>1</v>
      </c>
      <c r="D234" s="30" t="s">
        <v>151</v>
      </c>
      <c r="E234" s="31" t="n">
        <v>810</v>
      </c>
      <c r="F234" s="32"/>
      <c r="G234" s="32"/>
    </row>
    <row r="235" customFormat="false" ht="15.95" hidden="true" customHeight="true" outlineLevel="0" collapsed="false">
      <c r="A235" s="88" t="s">
        <v>152</v>
      </c>
      <c r="B235" s="35" t="n">
        <v>5</v>
      </c>
      <c r="C235" s="35" t="n">
        <v>2</v>
      </c>
      <c r="D235" s="89"/>
      <c r="E235" s="37"/>
      <c r="F235" s="32" t="n">
        <f aca="false">F236+F244+F260</f>
        <v>0</v>
      </c>
      <c r="G235" s="32" t="n">
        <f aca="false">G236+G244+G260</f>
        <v>0</v>
      </c>
    </row>
    <row r="236" customFormat="false" ht="32.1" hidden="true" customHeight="true" outlineLevel="0" collapsed="false">
      <c r="A236" s="28" t="s">
        <v>153</v>
      </c>
      <c r="B236" s="29" t="n">
        <v>5</v>
      </c>
      <c r="C236" s="29" t="n">
        <v>2</v>
      </c>
      <c r="D236" s="30" t="s">
        <v>154</v>
      </c>
      <c r="E236" s="31"/>
      <c r="F236" s="32" t="n">
        <f aca="false">F237</f>
        <v>0</v>
      </c>
      <c r="G236" s="32" t="n">
        <f aca="false">G237</f>
        <v>0</v>
      </c>
    </row>
    <row r="237" customFormat="false" ht="48" hidden="true" customHeight="true" outlineLevel="0" collapsed="false">
      <c r="A237" s="28" t="s">
        <v>155</v>
      </c>
      <c r="B237" s="29" t="n">
        <v>5</v>
      </c>
      <c r="C237" s="29" t="n">
        <v>2</v>
      </c>
      <c r="D237" s="30" t="s">
        <v>156</v>
      </c>
      <c r="E237" s="31"/>
      <c r="F237" s="32" t="n">
        <f aca="false">F238+F240+F242</f>
        <v>0</v>
      </c>
      <c r="G237" s="32" t="n">
        <f aca="false">G238+G240+G242</f>
        <v>0</v>
      </c>
    </row>
    <row r="238" customFormat="false" ht="32.1" hidden="true" customHeight="true" outlineLevel="0" collapsed="false">
      <c r="A238" s="22" t="s">
        <v>27</v>
      </c>
      <c r="B238" s="29" t="n">
        <v>5</v>
      </c>
      <c r="C238" s="29" t="n">
        <v>2</v>
      </c>
      <c r="D238" s="30" t="s">
        <v>156</v>
      </c>
      <c r="E238" s="31" t="n">
        <v>200</v>
      </c>
      <c r="F238" s="32" t="n">
        <f aca="false">F239</f>
        <v>0</v>
      </c>
      <c r="G238" s="32" t="n">
        <f aca="false">G239</f>
        <v>0</v>
      </c>
    </row>
    <row r="239" customFormat="false" ht="32.1" hidden="true" customHeight="true" outlineLevel="0" collapsed="false">
      <c r="A239" s="39" t="s">
        <v>28</v>
      </c>
      <c r="B239" s="29" t="n">
        <v>5</v>
      </c>
      <c r="C239" s="29" t="n">
        <v>2</v>
      </c>
      <c r="D239" s="30" t="s">
        <v>156</v>
      </c>
      <c r="E239" s="31" t="n">
        <v>240</v>
      </c>
      <c r="F239" s="32"/>
      <c r="G239" s="32"/>
    </row>
    <row r="240" customFormat="false" ht="32.1" hidden="true" customHeight="true" outlineLevel="0" collapsed="false">
      <c r="A240" s="22" t="s">
        <v>82</v>
      </c>
      <c r="B240" s="29" t="n">
        <v>5</v>
      </c>
      <c r="C240" s="29" t="n">
        <v>2</v>
      </c>
      <c r="D240" s="30" t="s">
        <v>156</v>
      </c>
      <c r="E240" s="31" t="n">
        <v>400</v>
      </c>
      <c r="F240" s="32" t="n">
        <f aca="false">F241</f>
        <v>0</v>
      </c>
      <c r="G240" s="32" t="n">
        <f aca="false">G241</f>
        <v>0</v>
      </c>
    </row>
    <row r="241" customFormat="false" ht="15.95" hidden="true" customHeight="true" outlineLevel="0" collapsed="false">
      <c r="A241" s="22" t="s">
        <v>83</v>
      </c>
      <c r="B241" s="29" t="n">
        <v>5</v>
      </c>
      <c r="C241" s="29" t="n">
        <v>2</v>
      </c>
      <c r="D241" s="30" t="s">
        <v>156</v>
      </c>
      <c r="E241" s="31" t="n">
        <v>410</v>
      </c>
      <c r="F241" s="32"/>
      <c r="G241" s="32"/>
    </row>
    <row r="242" customFormat="false" ht="15.95" hidden="true" customHeight="true" outlineLevel="0" collapsed="false">
      <c r="A242" s="39" t="s">
        <v>29</v>
      </c>
      <c r="B242" s="29" t="n">
        <v>5</v>
      </c>
      <c r="C242" s="29" t="n">
        <v>2</v>
      </c>
      <c r="D242" s="30" t="s">
        <v>156</v>
      </c>
      <c r="E242" s="31" t="n">
        <v>800</v>
      </c>
      <c r="F242" s="32" t="n">
        <f aca="false">F243</f>
        <v>0</v>
      </c>
      <c r="G242" s="32" t="n">
        <f aca="false">G243</f>
        <v>0</v>
      </c>
    </row>
    <row r="243" customFormat="false" ht="48" hidden="true" customHeight="true" outlineLevel="0" collapsed="false">
      <c r="A243" s="39" t="s">
        <v>86</v>
      </c>
      <c r="B243" s="29" t="n">
        <v>5</v>
      </c>
      <c r="C243" s="29" t="n">
        <v>2</v>
      </c>
      <c r="D243" s="30" t="s">
        <v>156</v>
      </c>
      <c r="E243" s="31" t="n">
        <v>810</v>
      </c>
      <c r="F243" s="32"/>
      <c r="G243" s="32"/>
    </row>
    <row r="244" customFormat="false" ht="48" hidden="true" customHeight="true" outlineLevel="0" collapsed="false">
      <c r="A244" s="28" t="s">
        <v>271</v>
      </c>
      <c r="B244" s="29" t="n">
        <v>5</v>
      </c>
      <c r="C244" s="29" t="n">
        <v>2</v>
      </c>
      <c r="D244" s="30" t="s">
        <v>158</v>
      </c>
      <c r="E244" s="31"/>
      <c r="F244" s="32" t="n">
        <f aca="false">F245+F248+F251</f>
        <v>0</v>
      </c>
      <c r="G244" s="32" t="n">
        <f aca="false">G245+G248+G251</f>
        <v>0</v>
      </c>
    </row>
    <row r="245" customFormat="false" ht="48" hidden="true" customHeight="true" outlineLevel="0" collapsed="false">
      <c r="A245" s="28" t="s">
        <v>159</v>
      </c>
      <c r="B245" s="29" t="n">
        <v>5</v>
      </c>
      <c r="C245" s="29" t="n">
        <v>2</v>
      </c>
      <c r="D245" s="30" t="s">
        <v>160</v>
      </c>
      <c r="E245" s="31"/>
      <c r="F245" s="32" t="n">
        <f aca="false">F246</f>
        <v>0</v>
      </c>
      <c r="G245" s="32" t="n">
        <f aca="false">G246</f>
        <v>0</v>
      </c>
    </row>
    <row r="246" customFormat="false" ht="15.95" hidden="true" customHeight="true" outlineLevel="0" collapsed="false">
      <c r="A246" s="39" t="s">
        <v>29</v>
      </c>
      <c r="B246" s="29" t="n">
        <v>5</v>
      </c>
      <c r="C246" s="29" t="n">
        <v>2</v>
      </c>
      <c r="D246" s="30" t="s">
        <v>160</v>
      </c>
      <c r="E246" s="31" t="n">
        <v>800</v>
      </c>
      <c r="F246" s="32" t="n">
        <f aca="false">F247</f>
        <v>0</v>
      </c>
      <c r="G246" s="32" t="n">
        <f aca="false">G247</f>
        <v>0</v>
      </c>
    </row>
    <row r="247" customFormat="false" ht="48" hidden="true" customHeight="true" outlineLevel="0" collapsed="false">
      <c r="A247" s="39" t="s">
        <v>86</v>
      </c>
      <c r="B247" s="29" t="n">
        <v>5</v>
      </c>
      <c r="C247" s="29" t="n">
        <v>2</v>
      </c>
      <c r="D247" s="30" t="s">
        <v>160</v>
      </c>
      <c r="E247" s="31" t="n">
        <v>810</v>
      </c>
      <c r="F247" s="32"/>
      <c r="G247" s="32"/>
    </row>
    <row r="248" customFormat="false" ht="48" hidden="true" customHeight="true" outlineLevel="0" collapsed="false">
      <c r="A248" s="28" t="s">
        <v>161</v>
      </c>
      <c r="B248" s="29" t="n">
        <v>5</v>
      </c>
      <c r="C248" s="29" t="n">
        <v>2</v>
      </c>
      <c r="D248" s="30" t="s">
        <v>162</v>
      </c>
      <c r="E248" s="31"/>
      <c r="F248" s="32" t="n">
        <f aca="false">F249</f>
        <v>0</v>
      </c>
      <c r="G248" s="32" t="n">
        <f aca="false">G249</f>
        <v>0</v>
      </c>
    </row>
    <row r="249" customFormat="false" ht="15.95" hidden="true" customHeight="true" outlineLevel="0" collapsed="false">
      <c r="A249" s="39" t="s">
        <v>29</v>
      </c>
      <c r="B249" s="29" t="n">
        <v>5</v>
      </c>
      <c r="C249" s="29" t="n">
        <v>2</v>
      </c>
      <c r="D249" s="30" t="s">
        <v>162</v>
      </c>
      <c r="E249" s="31" t="n">
        <v>800</v>
      </c>
      <c r="F249" s="32" t="n">
        <f aca="false">F250</f>
        <v>0</v>
      </c>
      <c r="G249" s="32" t="n">
        <f aca="false">G250</f>
        <v>0</v>
      </c>
    </row>
    <row r="250" customFormat="false" ht="48" hidden="true" customHeight="true" outlineLevel="0" collapsed="false">
      <c r="A250" s="39" t="s">
        <v>86</v>
      </c>
      <c r="B250" s="29" t="n">
        <v>5</v>
      </c>
      <c r="C250" s="29" t="n">
        <v>2</v>
      </c>
      <c r="D250" s="30" t="s">
        <v>162</v>
      </c>
      <c r="E250" s="31" t="n">
        <v>810</v>
      </c>
      <c r="F250" s="32"/>
      <c r="G250" s="32"/>
    </row>
    <row r="251" customFormat="false" ht="38.25" hidden="true" customHeight="false" outlineLevel="0" collapsed="false">
      <c r="A251" s="39" t="s">
        <v>272</v>
      </c>
      <c r="B251" s="29" t="n">
        <v>5</v>
      </c>
      <c r="C251" s="29" t="n">
        <v>2</v>
      </c>
      <c r="D251" s="41" t="s">
        <v>164</v>
      </c>
      <c r="E251" s="26"/>
      <c r="F251" s="32" t="n">
        <f aca="false">F252+F254+F256</f>
        <v>0</v>
      </c>
      <c r="G251" s="32" t="n">
        <f aca="false">G252+G254+G256</f>
        <v>0</v>
      </c>
    </row>
    <row r="252" customFormat="false" ht="32.1" hidden="true" customHeight="true" outlineLevel="0" collapsed="false">
      <c r="A252" s="22" t="s">
        <v>27</v>
      </c>
      <c r="B252" s="29" t="n">
        <v>5</v>
      </c>
      <c r="C252" s="29" t="n">
        <v>2</v>
      </c>
      <c r="D252" s="41" t="s">
        <v>164</v>
      </c>
      <c r="E252" s="26" t="n">
        <v>200</v>
      </c>
      <c r="F252" s="32" t="n">
        <f aca="false">F253</f>
        <v>0</v>
      </c>
      <c r="G252" s="32" t="n">
        <f aca="false">G253</f>
        <v>0</v>
      </c>
    </row>
    <row r="253" customFormat="false" ht="32.1" hidden="true" customHeight="true" outlineLevel="0" collapsed="false">
      <c r="A253" s="39" t="s">
        <v>28</v>
      </c>
      <c r="B253" s="29" t="n">
        <v>5</v>
      </c>
      <c r="C253" s="29" t="n">
        <v>2</v>
      </c>
      <c r="D253" s="41" t="s">
        <v>164</v>
      </c>
      <c r="E253" s="26" t="n">
        <v>240</v>
      </c>
      <c r="F253" s="27"/>
      <c r="G253" s="27"/>
    </row>
    <row r="254" customFormat="false" ht="32.1" hidden="true" customHeight="true" outlineLevel="0" collapsed="false">
      <c r="A254" s="22" t="s">
        <v>82</v>
      </c>
      <c r="B254" s="29" t="n">
        <v>5</v>
      </c>
      <c r="C254" s="29" t="n">
        <v>2</v>
      </c>
      <c r="D254" s="41" t="s">
        <v>164</v>
      </c>
      <c r="E254" s="26" t="n">
        <v>400</v>
      </c>
      <c r="F254" s="32" t="n">
        <f aca="false">F255</f>
        <v>0</v>
      </c>
      <c r="G254" s="32" t="n">
        <f aca="false">G255</f>
        <v>0</v>
      </c>
    </row>
    <row r="255" customFormat="false" ht="15.95" hidden="true" customHeight="true" outlineLevel="0" collapsed="false">
      <c r="A255" s="22" t="s">
        <v>83</v>
      </c>
      <c r="B255" s="29" t="n">
        <v>5</v>
      </c>
      <c r="C255" s="29" t="n">
        <v>2</v>
      </c>
      <c r="D255" s="41" t="s">
        <v>164</v>
      </c>
      <c r="E255" s="26" t="n">
        <v>410</v>
      </c>
      <c r="F255" s="32"/>
      <c r="G255" s="32"/>
    </row>
    <row r="256" customFormat="false" ht="15.95" hidden="true" customHeight="true" outlineLevel="0" collapsed="false">
      <c r="A256" s="39" t="s">
        <v>29</v>
      </c>
      <c r="B256" s="29" t="n">
        <v>5</v>
      </c>
      <c r="C256" s="29" t="n">
        <v>2</v>
      </c>
      <c r="D256" s="41" t="s">
        <v>164</v>
      </c>
      <c r="E256" s="26" t="n">
        <v>800</v>
      </c>
      <c r="F256" s="32" t="n">
        <f aca="false">F257+F258+F259</f>
        <v>0</v>
      </c>
      <c r="G256" s="32" t="n">
        <f aca="false">G257+G258+G259</f>
        <v>0</v>
      </c>
    </row>
    <row r="257" customFormat="false" ht="48" hidden="true" customHeight="true" outlineLevel="0" collapsed="false">
      <c r="A257" s="39" t="s">
        <v>86</v>
      </c>
      <c r="B257" s="29" t="n">
        <v>5</v>
      </c>
      <c r="C257" s="29" t="n">
        <v>2</v>
      </c>
      <c r="D257" s="41" t="s">
        <v>164</v>
      </c>
      <c r="E257" s="26" t="n">
        <v>810</v>
      </c>
      <c r="F257" s="32"/>
      <c r="G257" s="32"/>
    </row>
    <row r="258" customFormat="false" ht="15.95" hidden="true" customHeight="true" outlineLevel="0" collapsed="false">
      <c r="A258" s="39" t="s">
        <v>165</v>
      </c>
      <c r="B258" s="29" t="n">
        <v>5</v>
      </c>
      <c r="C258" s="29" t="n">
        <v>2</v>
      </c>
      <c r="D258" s="41" t="s">
        <v>164</v>
      </c>
      <c r="E258" s="26" t="n">
        <v>830</v>
      </c>
      <c r="F258" s="27"/>
      <c r="G258" s="27"/>
    </row>
    <row r="259" customFormat="false" ht="15.95" hidden="true" customHeight="true" outlineLevel="0" collapsed="false">
      <c r="A259" s="39" t="s">
        <v>30</v>
      </c>
      <c r="B259" s="29" t="n">
        <v>5</v>
      </c>
      <c r="C259" s="29" t="n">
        <v>2</v>
      </c>
      <c r="D259" s="41" t="s">
        <v>164</v>
      </c>
      <c r="E259" s="26" t="n">
        <v>850</v>
      </c>
      <c r="F259" s="27"/>
      <c r="G259" s="27"/>
    </row>
    <row r="260" customFormat="false" ht="15.95" hidden="true" customHeight="true" outlineLevel="0" collapsed="false">
      <c r="A260" s="28" t="s">
        <v>15</v>
      </c>
      <c r="B260" s="29" t="n">
        <v>5</v>
      </c>
      <c r="C260" s="29" t="n">
        <v>2</v>
      </c>
      <c r="D260" s="30" t="s">
        <v>16</v>
      </c>
      <c r="E260" s="31"/>
      <c r="F260" s="32" t="n">
        <f aca="false">F261+F264+F267</f>
        <v>0</v>
      </c>
      <c r="G260" s="32" t="n">
        <f aca="false">G261+G264+G267</f>
        <v>0</v>
      </c>
    </row>
    <row r="261" customFormat="false" ht="48" hidden="true" customHeight="true" outlineLevel="0" collapsed="false">
      <c r="A261" s="28" t="s">
        <v>159</v>
      </c>
      <c r="B261" s="29" t="n">
        <v>5</v>
      </c>
      <c r="C261" s="29" t="n">
        <v>2</v>
      </c>
      <c r="D261" s="30" t="s">
        <v>273</v>
      </c>
      <c r="E261" s="31"/>
      <c r="F261" s="32" t="n">
        <f aca="false">F262</f>
        <v>0</v>
      </c>
      <c r="G261" s="32" t="n">
        <f aca="false">G262</f>
        <v>0</v>
      </c>
    </row>
    <row r="262" customFormat="false" ht="15.95" hidden="true" customHeight="true" outlineLevel="0" collapsed="false">
      <c r="A262" s="39" t="s">
        <v>29</v>
      </c>
      <c r="B262" s="29" t="n">
        <v>5</v>
      </c>
      <c r="C262" s="29" t="n">
        <v>2</v>
      </c>
      <c r="D262" s="30" t="s">
        <v>273</v>
      </c>
      <c r="E262" s="31" t="n">
        <v>800</v>
      </c>
      <c r="F262" s="32" t="n">
        <f aca="false">F263</f>
        <v>0</v>
      </c>
      <c r="G262" s="32" t="n">
        <f aca="false">G263</f>
        <v>0</v>
      </c>
    </row>
    <row r="263" customFormat="false" ht="48" hidden="true" customHeight="true" outlineLevel="0" collapsed="false">
      <c r="A263" s="39" t="s">
        <v>86</v>
      </c>
      <c r="B263" s="29" t="n">
        <v>5</v>
      </c>
      <c r="C263" s="29" t="n">
        <v>2</v>
      </c>
      <c r="D263" s="30" t="s">
        <v>273</v>
      </c>
      <c r="E263" s="31" t="n">
        <v>810</v>
      </c>
      <c r="F263" s="32"/>
      <c r="G263" s="32"/>
    </row>
    <row r="264" customFormat="false" ht="48" hidden="true" customHeight="true" outlineLevel="0" collapsed="false">
      <c r="A264" s="28" t="s">
        <v>161</v>
      </c>
      <c r="B264" s="29" t="n">
        <v>5</v>
      </c>
      <c r="C264" s="29" t="n">
        <v>2</v>
      </c>
      <c r="D264" s="30" t="s">
        <v>274</v>
      </c>
      <c r="E264" s="31"/>
      <c r="F264" s="32" t="n">
        <f aca="false">F265</f>
        <v>0</v>
      </c>
      <c r="G264" s="32" t="n">
        <f aca="false">G265</f>
        <v>0</v>
      </c>
    </row>
    <row r="265" customFormat="false" ht="15.95" hidden="true" customHeight="true" outlineLevel="0" collapsed="false">
      <c r="A265" s="39" t="s">
        <v>29</v>
      </c>
      <c r="B265" s="29" t="n">
        <v>5</v>
      </c>
      <c r="C265" s="29" t="n">
        <v>2</v>
      </c>
      <c r="D265" s="30" t="s">
        <v>274</v>
      </c>
      <c r="E265" s="31" t="n">
        <v>800</v>
      </c>
      <c r="F265" s="32" t="n">
        <f aca="false">F266</f>
        <v>0</v>
      </c>
      <c r="G265" s="32" t="n">
        <f aca="false">G266</f>
        <v>0</v>
      </c>
    </row>
    <row r="266" customFormat="false" ht="48" hidden="true" customHeight="true" outlineLevel="0" collapsed="false">
      <c r="A266" s="39" t="s">
        <v>86</v>
      </c>
      <c r="B266" s="29" t="n">
        <v>5</v>
      </c>
      <c r="C266" s="29" t="n">
        <v>2</v>
      </c>
      <c r="D266" s="30" t="s">
        <v>274</v>
      </c>
      <c r="E266" s="31" t="n">
        <v>810</v>
      </c>
      <c r="F266" s="32"/>
      <c r="G266" s="32"/>
    </row>
    <row r="267" customFormat="false" ht="32.1" hidden="true" customHeight="true" outlineLevel="0" collapsed="false">
      <c r="A267" s="22" t="s">
        <v>146</v>
      </c>
      <c r="B267" s="29" t="n">
        <v>5</v>
      </c>
      <c r="C267" s="29" t="n">
        <v>2</v>
      </c>
      <c r="D267" s="41" t="s">
        <v>147</v>
      </c>
      <c r="E267" s="26"/>
      <c r="F267" s="32" t="n">
        <f aca="false">F268+F270+F272</f>
        <v>0</v>
      </c>
      <c r="G267" s="32" t="n">
        <f aca="false">G268+G270+G272</f>
        <v>0</v>
      </c>
    </row>
    <row r="268" customFormat="false" ht="32.1" hidden="true" customHeight="true" outlineLevel="0" collapsed="false">
      <c r="A268" s="22" t="s">
        <v>27</v>
      </c>
      <c r="B268" s="29" t="n">
        <v>5</v>
      </c>
      <c r="C268" s="29" t="n">
        <v>2</v>
      </c>
      <c r="D268" s="41" t="s">
        <v>147</v>
      </c>
      <c r="E268" s="26" t="n">
        <v>200</v>
      </c>
      <c r="F268" s="32" t="n">
        <f aca="false">F269</f>
        <v>0</v>
      </c>
      <c r="G268" s="32" t="n">
        <f aca="false">G269</f>
        <v>0</v>
      </c>
    </row>
    <row r="269" customFormat="false" ht="32.1" hidden="true" customHeight="true" outlineLevel="0" collapsed="false">
      <c r="A269" s="39" t="s">
        <v>28</v>
      </c>
      <c r="B269" s="29" t="n">
        <v>5</v>
      </c>
      <c r="C269" s="29" t="n">
        <v>2</v>
      </c>
      <c r="D269" s="41" t="s">
        <v>147</v>
      </c>
      <c r="E269" s="26" t="n">
        <v>240</v>
      </c>
      <c r="F269" s="27"/>
      <c r="G269" s="27"/>
    </row>
    <row r="270" customFormat="false" ht="32.1" hidden="true" customHeight="true" outlineLevel="0" collapsed="false">
      <c r="A270" s="22" t="s">
        <v>82</v>
      </c>
      <c r="B270" s="29" t="n">
        <v>5</v>
      </c>
      <c r="C270" s="29" t="n">
        <v>2</v>
      </c>
      <c r="D270" s="41" t="s">
        <v>147</v>
      </c>
      <c r="E270" s="26" t="n">
        <v>400</v>
      </c>
      <c r="F270" s="32" t="n">
        <f aca="false">F271</f>
        <v>0</v>
      </c>
      <c r="G270" s="32" t="n">
        <f aca="false">G271</f>
        <v>0</v>
      </c>
    </row>
    <row r="271" customFormat="false" ht="15.95" hidden="true" customHeight="true" outlineLevel="0" collapsed="false">
      <c r="A271" s="22" t="s">
        <v>83</v>
      </c>
      <c r="B271" s="29" t="n">
        <v>5</v>
      </c>
      <c r="C271" s="29" t="n">
        <v>2</v>
      </c>
      <c r="D271" s="41" t="s">
        <v>147</v>
      </c>
      <c r="E271" s="26" t="n">
        <v>410</v>
      </c>
      <c r="F271" s="32"/>
      <c r="G271" s="32"/>
    </row>
    <row r="272" customFormat="false" ht="15.95" hidden="true" customHeight="true" outlineLevel="0" collapsed="false">
      <c r="A272" s="39" t="s">
        <v>29</v>
      </c>
      <c r="B272" s="29" t="n">
        <v>5</v>
      </c>
      <c r="C272" s="29" t="n">
        <v>2</v>
      </c>
      <c r="D272" s="41" t="s">
        <v>147</v>
      </c>
      <c r="E272" s="26" t="n">
        <v>800</v>
      </c>
      <c r="F272" s="32" t="n">
        <f aca="false">F273+F274+F275</f>
        <v>0</v>
      </c>
      <c r="G272" s="32" t="n">
        <f aca="false">G273+G274+G275</f>
        <v>0</v>
      </c>
    </row>
    <row r="273" customFormat="false" ht="48" hidden="true" customHeight="true" outlineLevel="0" collapsed="false">
      <c r="A273" s="39" t="s">
        <v>86</v>
      </c>
      <c r="B273" s="29" t="n">
        <v>5</v>
      </c>
      <c r="C273" s="29" t="n">
        <v>2</v>
      </c>
      <c r="D273" s="41" t="s">
        <v>147</v>
      </c>
      <c r="E273" s="26" t="n">
        <v>810</v>
      </c>
      <c r="F273" s="32"/>
      <c r="G273" s="32"/>
    </row>
    <row r="274" customFormat="false" ht="15.95" hidden="true" customHeight="true" outlineLevel="0" collapsed="false">
      <c r="A274" s="39" t="s">
        <v>165</v>
      </c>
      <c r="B274" s="29" t="n">
        <v>5</v>
      </c>
      <c r="C274" s="29" t="n">
        <v>2</v>
      </c>
      <c r="D274" s="41" t="s">
        <v>147</v>
      </c>
      <c r="E274" s="26" t="n">
        <v>830</v>
      </c>
      <c r="F274" s="27"/>
      <c r="G274" s="27"/>
    </row>
    <row r="275" customFormat="false" ht="15.95" hidden="true" customHeight="true" outlineLevel="0" collapsed="false">
      <c r="A275" s="39" t="s">
        <v>30</v>
      </c>
      <c r="B275" s="29" t="n">
        <v>5</v>
      </c>
      <c r="C275" s="29" t="n">
        <v>2</v>
      </c>
      <c r="D275" s="41" t="s">
        <v>147</v>
      </c>
      <c r="E275" s="26" t="n">
        <v>850</v>
      </c>
      <c r="F275" s="27"/>
      <c r="G275" s="27"/>
    </row>
    <row r="276" customFormat="false" ht="15.95" hidden="true" customHeight="true" outlineLevel="0" collapsed="false">
      <c r="A276" s="33" t="s">
        <v>172</v>
      </c>
      <c r="B276" s="16" t="n">
        <v>5</v>
      </c>
      <c r="C276" s="17" t="n">
        <v>3</v>
      </c>
      <c r="D276" s="18"/>
      <c r="E276" s="19"/>
      <c r="F276" s="20" t="n">
        <f aca="false">F277+F304</f>
        <v>0</v>
      </c>
      <c r="G276" s="20" t="n">
        <f aca="false">G277+G304</f>
        <v>0</v>
      </c>
    </row>
    <row r="277" customFormat="false" ht="32.1" hidden="true" customHeight="true" outlineLevel="0" collapsed="false">
      <c r="A277" s="22" t="s">
        <v>275</v>
      </c>
      <c r="B277" s="23" t="n">
        <v>5</v>
      </c>
      <c r="C277" s="24" t="n">
        <v>3</v>
      </c>
      <c r="D277" s="25" t="s">
        <v>174</v>
      </c>
      <c r="E277" s="26"/>
      <c r="F277" s="27" t="n">
        <f aca="false">F278+F286+F292+F298</f>
        <v>0</v>
      </c>
      <c r="G277" s="27" t="n">
        <f aca="false">G278+G286+G292+G298</f>
        <v>0</v>
      </c>
    </row>
    <row r="278" customFormat="false" ht="48" hidden="true" customHeight="true" outlineLevel="0" collapsed="false">
      <c r="A278" s="22" t="s">
        <v>276</v>
      </c>
      <c r="B278" s="23" t="n">
        <v>5</v>
      </c>
      <c r="C278" s="24" t="n">
        <v>3</v>
      </c>
      <c r="D278" s="25" t="s">
        <v>176</v>
      </c>
      <c r="E278" s="26"/>
      <c r="F278" s="27" t="n">
        <f aca="false">F279</f>
        <v>0</v>
      </c>
      <c r="G278" s="27" t="n">
        <f aca="false">G279</f>
        <v>0</v>
      </c>
    </row>
    <row r="279" customFormat="false" ht="48" hidden="true" customHeight="true" outlineLevel="0" collapsed="false">
      <c r="A279" s="22" t="s">
        <v>277</v>
      </c>
      <c r="B279" s="23" t="n">
        <v>5</v>
      </c>
      <c r="C279" s="24" t="n">
        <v>3</v>
      </c>
      <c r="D279" s="25" t="s">
        <v>178</v>
      </c>
      <c r="E279" s="26"/>
      <c r="F279" s="27" t="n">
        <f aca="false">F280+F282+F284</f>
        <v>0</v>
      </c>
      <c r="G279" s="27" t="n">
        <f aca="false">G280+G282+G284</f>
        <v>0</v>
      </c>
    </row>
    <row r="280" customFormat="false" ht="32.1" hidden="true" customHeight="true" outlineLevel="0" collapsed="false">
      <c r="A280" s="22" t="s">
        <v>27</v>
      </c>
      <c r="B280" s="23" t="n">
        <v>5</v>
      </c>
      <c r="C280" s="24" t="n">
        <v>3</v>
      </c>
      <c r="D280" s="25" t="s">
        <v>178</v>
      </c>
      <c r="E280" s="26" t="n">
        <v>200</v>
      </c>
      <c r="F280" s="27" t="n">
        <f aca="false">F281</f>
        <v>0</v>
      </c>
      <c r="G280" s="27" t="n">
        <f aca="false">G281</f>
        <v>0</v>
      </c>
    </row>
    <row r="281" customFormat="false" ht="32.1" hidden="true" customHeight="true" outlineLevel="0" collapsed="false">
      <c r="A281" s="22" t="s">
        <v>28</v>
      </c>
      <c r="B281" s="23" t="n">
        <v>5</v>
      </c>
      <c r="C281" s="24" t="n">
        <v>3</v>
      </c>
      <c r="D281" s="25" t="s">
        <v>178</v>
      </c>
      <c r="E281" s="26" t="n">
        <v>240</v>
      </c>
      <c r="F281" s="27"/>
      <c r="G281" s="27"/>
    </row>
    <row r="282" customFormat="false" ht="32.1" hidden="true" customHeight="true" outlineLevel="0" collapsed="false">
      <c r="A282" s="22" t="s">
        <v>82</v>
      </c>
      <c r="B282" s="23" t="n">
        <v>5</v>
      </c>
      <c r="C282" s="24" t="n">
        <v>3</v>
      </c>
      <c r="D282" s="25" t="s">
        <v>178</v>
      </c>
      <c r="E282" s="26" t="n">
        <v>400</v>
      </c>
      <c r="F282" s="27" t="n">
        <f aca="false">F283</f>
        <v>0</v>
      </c>
      <c r="G282" s="27" t="n">
        <f aca="false">G283</f>
        <v>0</v>
      </c>
    </row>
    <row r="283" customFormat="false" ht="15.95" hidden="true" customHeight="true" outlineLevel="0" collapsed="false">
      <c r="A283" s="22" t="s">
        <v>83</v>
      </c>
      <c r="B283" s="23" t="n">
        <v>5</v>
      </c>
      <c r="C283" s="24" t="n">
        <v>3</v>
      </c>
      <c r="D283" s="25" t="s">
        <v>178</v>
      </c>
      <c r="E283" s="26" t="n">
        <v>410</v>
      </c>
      <c r="F283" s="27"/>
      <c r="G283" s="27"/>
    </row>
    <row r="284" customFormat="false" ht="15.95" hidden="true" customHeight="true" outlineLevel="0" collapsed="false">
      <c r="A284" s="22" t="s">
        <v>29</v>
      </c>
      <c r="B284" s="23" t="n">
        <v>5</v>
      </c>
      <c r="C284" s="24" t="n">
        <v>3</v>
      </c>
      <c r="D284" s="25" t="s">
        <v>178</v>
      </c>
      <c r="E284" s="26" t="n">
        <v>800</v>
      </c>
      <c r="F284" s="27" t="n">
        <f aca="false">F285</f>
        <v>0</v>
      </c>
      <c r="G284" s="27" t="n">
        <f aca="false">G285</f>
        <v>0</v>
      </c>
    </row>
    <row r="285" customFormat="false" ht="48" hidden="true" customHeight="true" outlineLevel="0" collapsed="false">
      <c r="A285" s="39" t="s">
        <v>86</v>
      </c>
      <c r="B285" s="23" t="n">
        <v>5</v>
      </c>
      <c r="C285" s="24" t="n">
        <v>3</v>
      </c>
      <c r="D285" s="25" t="s">
        <v>178</v>
      </c>
      <c r="E285" s="26" t="n">
        <v>810</v>
      </c>
      <c r="F285" s="27"/>
      <c r="G285" s="27"/>
    </row>
    <row r="286" customFormat="false" ht="48" hidden="true" customHeight="true" outlineLevel="0" collapsed="false">
      <c r="A286" s="22" t="s">
        <v>278</v>
      </c>
      <c r="B286" s="23" t="n">
        <v>5</v>
      </c>
      <c r="C286" s="24" t="n">
        <v>3</v>
      </c>
      <c r="D286" s="25" t="s">
        <v>180</v>
      </c>
      <c r="E286" s="26"/>
      <c r="F286" s="27" t="n">
        <f aca="false">F287</f>
        <v>0</v>
      </c>
      <c r="G286" s="27" t="n">
        <f aca="false">G287</f>
        <v>0</v>
      </c>
    </row>
    <row r="287" customFormat="false" ht="48" hidden="true" customHeight="true" outlineLevel="0" collapsed="false">
      <c r="A287" s="22" t="s">
        <v>279</v>
      </c>
      <c r="B287" s="23" t="n">
        <v>5</v>
      </c>
      <c r="C287" s="24" t="n">
        <v>3</v>
      </c>
      <c r="D287" s="25" t="s">
        <v>182</v>
      </c>
      <c r="E287" s="26"/>
      <c r="F287" s="27" t="n">
        <f aca="false">F288+F290</f>
        <v>0</v>
      </c>
      <c r="G287" s="27" t="n">
        <f aca="false">G288+G290</f>
        <v>0</v>
      </c>
    </row>
    <row r="288" customFormat="false" ht="32.1" hidden="true" customHeight="true" outlineLevel="0" collapsed="false">
      <c r="A288" s="22" t="s">
        <v>27</v>
      </c>
      <c r="B288" s="23" t="n">
        <v>5</v>
      </c>
      <c r="C288" s="24" t="n">
        <v>3</v>
      </c>
      <c r="D288" s="25" t="s">
        <v>182</v>
      </c>
      <c r="E288" s="26" t="n">
        <v>200</v>
      </c>
      <c r="F288" s="27" t="n">
        <f aca="false">F289</f>
        <v>0</v>
      </c>
      <c r="G288" s="27" t="n">
        <f aca="false">G289</f>
        <v>0</v>
      </c>
    </row>
    <row r="289" customFormat="false" ht="32.1" hidden="true" customHeight="true" outlineLevel="0" collapsed="false">
      <c r="A289" s="22" t="s">
        <v>28</v>
      </c>
      <c r="B289" s="23" t="n">
        <v>5</v>
      </c>
      <c r="C289" s="24" t="n">
        <v>3</v>
      </c>
      <c r="D289" s="25" t="s">
        <v>182</v>
      </c>
      <c r="E289" s="26" t="n">
        <v>240</v>
      </c>
      <c r="F289" s="27"/>
      <c r="G289" s="27"/>
    </row>
    <row r="290" customFormat="false" ht="15.95" hidden="true" customHeight="true" outlineLevel="0" collapsed="false">
      <c r="A290" s="22" t="s">
        <v>29</v>
      </c>
      <c r="B290" s="23" t="n">
        <v>5</v>
      </c>
      <c r="C290" s="24" t="n">
        <v>3</v>
      </c>
      <c r="D290" s="25" t="s">
        <v>182</v>
      </c>
      <c r="E290" s="26" t="n">
        <v>800</v>
      </c>
      <c r="F290" s="27" t="n">
        <f aca="false">F291</f>
        <v>0</v>
      </c>
      <c r="G290" s="27" t="n">
        <f aca="false">G291</f>
        <v>0</v>
      </c>
    </row>
    <row r="291" customFormat="false" ht="48" hidden="true" customHeight="true" outlineLevel="0" collapsed="false">
      <c r="A291" s="39" t="s">
        <v>86</v>
      </c>
      <c r="B291" s="23" t="n">
        <v>5</v>
      </c>
      <c r="C291" s="24" t="n">
        <v>3</v>
      </c>
      <c r="D291" s="25" t="s">
        <v>182</v>
      </c>
      <c r="E291" s="26" t="n">
        <v>810</v>
      </c>
      <c r="F291" s="27"/>
      <c r="G291" s="27"/>
    </row>
    <row r="292" customFormat="false" ht="48" hidden="true" customHeight="true" outlineLevel="0" collapsed="false">
      <c r="A292" s="22" t="s">
        <v>280</v>
      </c>
      <c r="B292" s="23" t="n">
        <v>5</v>
      </c>
      <c r="C292" s="24" t="n">
        <v>3</v>
      </c>
      <c r="D292" s="25" t="s">
        <v>184</v>
      </c>
      <c r="E292" s="26"/>
      <c r="F292" s="27" t="n">
        <f aca="false">F293</f>
        <v>0</v>
      </c>
      <c r="G292" s="27" t="n">
        <f aca="false">G293</f>
        <v>0</v>
      </c>
    </row>
    <row r="293" customFormat="false" ht="63.95" hidden="true" customHeight="true" outlineLevel="0" collapsed="false">
      <c r="A293" s="22" t="s">
        <v>281</v>
      </c>
      <c r="B293" s="23" t="n">
        <v>5</v>
      </c>
      <c r="C293" s="24" t="n">
        <v>3</v>
      </c>
      <c r="D293" s="25" t="s">
        <v>186</v>
      </c>
      <c r="E293" s="26"/>
      <c r="F293" s="27" t="n">
        <f aca="false">F294+F296</f>
        <v>0</v>
      </c>
      <c r="G293" s="27" t="n">
        <f aca="false">G294+G296</f>
        <v>0</v>
      </c>
    </row>
    <row r="294" customFormat="false" ht="32.1" hidden="true" customHeight="true" outlineLevel="0" collapsed="false">
      <c r="A294" s="22" t="s">
        <v>27</v>
      </c>
      <c r="B294" s="23" t="n">
        <v>5</v>
      </c>
      <c r="C294" s="24" t="n">
        <v>3</v>
      </c>
      <c r="D294" s="25" t="s">
        <v>186</v>
      </c>
      <c r="E294" s="26" t="n">
        <v>200</v>
      </c>
      <c r="F294" s="27" t="n">
        <f aca="false">F295</f>
        <v>0</v>
      </c>
      <c r="G294" s="27" t="n">
        <f aca="false">G295</f>
        <v>0</v>
      </c>
    </row>
    <row r="295" customFormat="false" ht="32.1" hidden="true" customHeight="true" outlineLevel="0" collapsed="false">
      <c r="A295" s="22" t="s">
        <v>28</v>
      </c>
      <c r="B295" s="23" t="n">
        <v>5</v>
      </c>
      <c r="C295" s="24" t="n">
        <v>3</v>
      </c>
      <c r="D295" s="25" t="s">
        <v>186</v>
      </c>
      <c r="E295" s="26" t="n">
        <v>240</v>
      </c>
      <c r="F295" s="27"/>
      <c r="G295" s="27"/>
    </row>
    <row r="296" customFormat="false" ht="15.95" hidden="true" customHeight="true" outlineLevel="0" collapsed="false">
      <c r="A296" s="22" t="s">
        <v>29</v>
      </c>
      <c r="B296" s="23" t="n">
        <v>5</v>
      </c>
      <c r="C296" s="24" t="n">
        <v>3</v>
      </c>
      <c r="D296" s="25" t="s">
        <v>186</v>
      </c>
      <c r="E296" s="26" t="n">
        <v>800</v>
      </c>
      <c r="F296" s="27" t="n">
        <f aca="false">F297</f>
        <v>0</v>
      </c>
      <c r="G296" s="27" t="n">
        <f aca="false">G297</f>
        <v>0</v>
      </c>
    </row>
    <row r="297" customFormat="false" ht="48" hidden="true" customHeight="true" outlineLevel="0" collapsed="false">
      <c r="A297" s="39" t="s">
        <v>86</v>
      </c>
      <c r="B297" s="23" t="n">
        <v>5</v>
      </c>
      <c r="C297" s="24" t="n">
        <v>3</v>
      </c>
      <c r="D297" s="25" t="s">
        <v>186</v>
      </c>
      <c r="E297" s="26" t="n">
        <v>810</v>
      </c>
      <c r="F297" s="27"/>
      <c r="G297" s="27"/>
    </row>
    <row r="298" customFormat="false" ht="48" hidden="true" customHeight="true" outlineLevel="0" collapsed="false">
      <c r="A298" s="22" t="s">
        <v>282</v>
      </c>
      <c r="B298" s="23" t="n">
        <v>5</v>
      </c>
      <c r="C298" s="24" t="n">
        <v>3</v>
      </c>
      <c r="D298" s="25" t="s">
        <v>188</v>
      </c>
      <c r="E298" s="26"/>
      <c r="F298" s="27" t="n">
        <f aca="false">F299</f>
        <v>0</v>
      </c>
      <c r="G298" s="27" t="n">
        <f aca="false">G299</f>
        <v>0</v>
      </c>
    </row>
    <row r="299" customFormat="false" ht="63.95" hidden="true" customHeight="true" outlineLevel="0" collapsed="false">
      <c r="A299" s="22" t="s">
        <v>283</v>
      </c>
      <c r="B299" s="23" t="n">
        <v>5</v>
      </c>
      <c r="C299" s="24" t="n">
        <v>3</v>
      </c>
      <c r="D299" s="25" t="s">
        <v>190</v>
      </c>
      <c r="E299" s="26"/>
      <c r="F299" s="27" t="n">
        <f aca="false">F300+F302</f>
        <v>0</v>
      </c>
      <c r="G299" s="27" t="n">
        <f aca="false">G300+G302</f>
        <v>0</v>
      </c>
    </row>
    <row r="300" customFormat="false" ht="32.1" hidden="true" customHeight="true" outlineLevel="0" collapsed="false">
      <c r="A300" s="22" t="s">
        <v>27</v>
      </c>
      <c r="B300" s="23" t="n">
        <v>5</v>
      </c>
      <c r="C300" s="24" t="n">
        <v>3</v>
      </c>
      <c r="D300" s="25" t="s">
        <v>190</v>
      </c>
      <c r="E300" s="26" t="n">
        <v>200</v>
      </c>
      <c r="F300" s="27" t="n">
        <f aca="false">F301</f>
        <v>0</v>
      </c>
      <c r="G300" s="27" t="n">
        <f aca="false">G301</f>
        <v>0</v>
      </c>
    </row>
    <row r="301" customFormat="false" ht="32.1" hidden="true" customHeight="true" outlineLevel="0" collapsed="false">
      <c r="A301" s="22" t="s">
        <v>28</v>
      </c>
      <c r="B301" s="23" t="n">
        <v>5</v>
      </c>
      <c r="C301" s="24" t="n">
        <v>3</v>
      </c>
      <c r="D301" s="25" t="s">
        <v>190</v>
      </c>
      <c r="E301" s="26" t="n">
        <v>240</v>
      </c>
      <c r="F301" s="27"/>
      <c r="G301" s="27"/>
    </row>
    <row r="302" customFormat="false" ht="15.95" hidden="true" customHeight="true" outlineLevel="0" collapsed="false">
      <c r="A302" s="22" t="s">
        <v>29</v>
      </c>
      <c r="B302" s="23" t="n">
        <v>5</v>
      </c>
      <c r="C302" s="24" t="n">
        <v>3</v>
      </c>
      <c r="D302" s="25" t="s">
        <v>190</v>
      </c>
      <c r="E302" s="26" t="n">
        <v>800</v>
      </c>
      <c r="F302" s="27" t="n">
        <f aca="false">F303</f>
        <v>0</v>
      </c>
      <c r="G302" s="27" t="n">
        <f aca="false">G303</f>
        <v>0</v>
      </c>
    </row>
    <row r="303" customFormat="false" ht="48" hidden="true" customHeight="true" outlineLevel="0" collapsed="false">
      <c r="A303" s="39" t="s">
        <v>86</v>
      </c>
      <c r="B303" s="23" t="n">
        <v>5</v>
      </c>
      <c r="C303" s="24" t="n">
        <v>3</v>
      </c>
      <c r="D303" s="25" t="s">
        <v>190</v>
      </c>
      <c r="E303" s="26" t="n">
        <v>810</v>
      </c>
      <c r="F303" s="27"/>
      <c r="G303" s="27"/>
    </row>
    <row r="304" customFormat="false" ht="15.95" hidden="true" customHeight="true" outlineLevel="0" collapsed="false">
      <c r="A304" s="22" t="s">
        <v>15</v>
      </c>
      <c r="B304" s="23" t="n">
        <v>5</v>
      </c>
      <c r="C304" s="24" t="n">
        <v>3</v>
      </c>
      <c r="D304" s="25" t="s">
        <v>16</v>
      </c>
      <c r="E304" s="26"/>
      <c r="F304" s="27" t="n">
        <f aca="false">F305+F312+F317+F322</f>
        <v>0</v>
      </c>
      <c r="G304" s="27" t="n">
        <f aca="false">G305+G312+G317+G322</f>
        <v>0</v>
      </c>
    </row>
    <row r="305" customFormat="false" ht="15.95" hidden="true" customHeight="true" outlineLevel="0" collapsed="false">
      <c r="A305" s="22" t="s">
        <v>191</v>
      </c>
      <c r="B305" s="23" t="n">
        <v>5</v>
      </c>
      <c r="C305" s="24" t="n">
        <v>3</v>
      </c>
      <c r="D305" s="25" t="s">
        <v>192</v>
      </c>
      <c r="E305" s="26"/>
      <c r="F305" s="27" t="n">
        <f aca="false">F306+F308+F310</f>
        <v>0</v>
      </c>
      <c r="G305" s="27" t="n">
        <f aca="false">G306+G308+G310</f>
        <v>0</v>
      </c>
    </row>
    <row r="306" customFormat="false" ht="32.1" hidden="true" customHeight="true" outlineLevel="0" collapsed="false">
      <c r="A306" s="22" t="s">
        <v>27</v>
      </c>
      <c r="B306" s="23" t="n">
        <v>5</v>
      </c>
      <c r="C306" s="24" t="n">
        <v>3</v>
      </c>
      <c r="D306" s="25" t="s">
        <v>192</v>
      </c>
      <c r="E306" s="26" t="n">
        <v>200</v>
      </c>
      <c r="F306" s="27" t="n">
        <f aca="false">F307</f>
        <v>0</v>
      </c>
      <c r="G306" s="27" t="n">
        <f aca="false">G307</f>
        <v>0</v>
      </c>
    </row>
    <row r="307" customFormat="false" ht="32.1" hidden="true" customHeight="true" outlineLevel="0" collapsed="false">
      <c r="A307" s="22" t="s">
        <v>28</v>
      </c>
      <c r="B307" s="23" t="n">
        <v>5</v>
      </c>
      <c r="C307" s="24" t="n">
        <v>3</v>
      </c>
      <c r="D307" s="25" t="s">
        <v>192</v>
      </c>
      <c r="E307" s="26" t="n">
        <v>240</v>
      </c>
      <c r="F307" s="27"/>
      <c r="G307" s="27"/>
    </row>
    <row r="308" customFormat="false" ht="32.1" hidden="true" customHeight="true" outlineLevel="0" collapsed="false">
      <c r="A308" s="22" t="s">
        <v>82</v>
      </c>
      <c r="B308" s="23" t="n">
        <v>5</v>
      </c>
      <c r="C308" s="24" t="n">
        <v>3</v>
      </c>
      <c r="D308" s="25" t="s">
        <v>192</v>
      </c>
      <c r="E308" s="26" t="n">
        <v>400</v>
      </c>
      <c r="F308" s="27" t="n">
        <f aca="false">F309</f>
        <v>0</v>
      </c>
      <c r="G308" s="27" t="n">
        <f aca="false">G309</f>
        <v>0</v>
      </c>
    </row>
    <row r="309" customFormat="false" ht="15.95" hidden="true" customHeight="true" outlineLevel="0" collapsed="false">
      <c r="A309" s="22" t="s">
        <v>83</v>
      </c>
      <c r="B309" s="23" t="n">
        <v>5</v>
      </c>
      <c r="C309" s="24" t="n">
        <v>3</v>
      </c>
      <c r="D309" s="25" t="s">
        <v>192</v>
      </c>
      <c r="E309" s="26" t="n">
        <v>410</v>
      </c>
      <c r="F309" s="27"/>
      <c r="G309" s="27"/>
    </row>
    <row r="310" customFormat="false" ht="15.95" hidden="true" customHeight="true" outlineLevel="0" collapsed="false">
      <c r="A310" s="22" t="s">
        <v>29</v>
      </c>
      <c r="B310" s="23" t="n">
        <v>5</v>
      </c>
      <c r="C310" s="24" t="n">
        <v>3</v>
      </c>
      <c r="D310" s="25" t="s">
        <v>192</v>
      </c>
      <c r="E310" s="26" t="n">
        <v>800</v>
      </c>
      <c r="F310" s="27" t="n">
        <f aca="false">F311</f>
        <v>0</v>
      </c>
      <c r="G310" s="27" t="n">
        <f aca="false">G311</f>
        <v>0</v>
      </c>
    </row>
    <row r="311" customFormat="false" ht="48" hidden="true" customHeight="true" outlineLevel="0" collapsed="false">
      <c r="A311" s="39" t="s">
        <v>86</v>
      </c>
      <c r="B311" s="23" t="n">
        <v>5</v>
      </c>
      <c r="C311" s="24" t="n">
        <v>3</v>
      </c>
      <c r="D311" s="25" t="s">
        <v>192</v>
      </c>
      <c r="E311" s="26" t="n">
        <v>810</v>
      </c>
      <c r="F311" s="27"/>
      <c r="G311" s="27"/>
    </row>
    <row r="312" customFormat="false" ht="15.95" hidden="true" customHeight="true" outlineLevel="0" collapsed="false">
      <c r="A312" s="22" t="s">
        <v>193</v>
      </c>
      <c r="B312" s="23" t="n">
        <v>5</v>
      </c>
      <c r="C312" s="24" t="n">
        <v>3</v>
      </c>
      <c r="D312" s="25" t="s">
        <v>194</v>
      </c>
      <c r="E312" s="26"/>
      <c r="F312" s="27" t="n">
        <f aca="false">F313+F315</f>
        <v>0</v>
      </c>
      <c r="G312" s="27" t="n">
        <f aca="false">G313+G315</f>
        <v>0</v>
      </c>
    </row>
    <row r="313" customFormat="false" ht="32.1" hidden="true" customHeight="true" outlineLevel="0" collapsed="false">
      <c r="A313" s="22" t="s">
        <v>27</v>
      </c>
      <c r="B313" s="23" t="n">
        <v>5</v>
      </c>
      <c r="C313" s="24" t="n">
        <v>3</v>
      </c>
      <c r="D313" s="25" t="s">
        <v>194</v>
      </c>
      <c r="E313" s="26" t="n">
        <v>200</v>
      </c>
      <c r="F313" s="27" t="n">
        <f aca="false">F314</f>
        <v>0</v>
      </c>
      <c r="G313" s="27" t="n">
        <f aca="false">G314</f>
        <v>0</v>
      </c>
    </row>
    <row r="314" customFormat="false" ht="32.1" hidden="true" customHeight="true" outlineLevel="0" collapsed="false">
      <c r="A314" s="22" t="s">
        <v>28</v>
      </c>
      <c r="B314" s="23" t="n">
        <v>5</v>
      </c>
      <c r="C314" s="24" t="n">
        <v>3</v>
      </c>
      <c r="D314" s="25" t="s">
        <v>194</v>
      </c>
      <c r="E314" s="26" t="n">
        <v>240</v>
      </c>
      <c r="F314" s="27"/>
      <c r="G314" s="27"/>
    </row>
    <row r="315" customFormat="false" ht="15.95" hidden="true" customHeight="true" outlineLevel="0" collapsed="false">
      <c r="A315" s="22" t="s">
        <v>29</v>
      </c>
      <c r="B315" s="23" t="n">
        <v>5</v>
      </c>
      <c r="C315" s="24" t="n">
        <v>3</v>
      </c>
      <c r="D315" s="25" t="s">
        <v>194</v>
      </c>
      <c r="E315" s="26" t="n">
        <v>800</v>
      </c>
      <c r="F315" s="27" t="n">
        <f aca="false">F316</f>
        <v>0</v>
      </c>
      <c r="G315" s="27" t="n">
        <f aca="false">G316</f>
        <v>0</v>
      </c>
    </row>
    <row r="316" customFormat="false" ht="48" hidden="true" customHeight="true" outlineLevel="0" collapsed="false">
      <c r="A316" s="39" t="s">
        <v>86</v>
      </c>
      <c r="B316" s="23" t="n">
        <v>5</v>
      </c>
      <c r="C316" s="24" t="n">
        <v>3</v>
      </c>
      <c r="D316" s="25" t="s">
        <v>194</v>
      </c>
      <c r="E316" s="26" t="n">
        <v>810</v>
      </c>
      <c r="F316" s="27"/>
      <c r="G316" s="27"/>
    </row>
    <row r="317" customFormat="false" ht="15.95" hidden="true" customHeight="true" outlineLevel="0" collapsed="false">
      <c r="A317" s="22" t="s">
        <v>195</v>
      </c>
      <c r="B317" s="23" t="n">
        <v>5</v>
      </c>
      <c r="C317" s="24" t="n">
        <v>3</v>
      </c>
      <c r="D317" s="25" t="s">
        <v>196</v>
      </c>
      <c r="E317" s="26"/>
      <c r="F317" s="27" t="n">
        <f aca="false">F318+F320</f>
        <v>0</v>
      </c>
      <c r="G317" s="27" t="n">
        <f aca="false">G318+G320</f>
        <v>0</v>
      </c>
    </row>
    <row r="318" customFormat="false" ht="32.1" hidden="true" customHeight="true" outlineLevel="0" collapsed="false">
      <c r="A318" s="22" t="s">
        <v>27</v>
      </c>
      <c r="B318" s="23" t="n">
        <v>5</v>
      </c>
      <c r="C318" s="24" t="n">
        <v>3</v>
      </c>
      <c r="D318" s="25" t="s">
        <v>196</v>
      </c>
      <c r="E318" s="26" t="n">
        <v>200</v>
      </c>
      <c r="F318" s="27" t="n">
        <f aca="false">F319</f>
        <v>0</v>
      </c>
      <c r="G318" s="27" t="n">
        <f aca="false">G319</f>
        <v>0</v>
      </c>
    </row>
    <row r="319" customFormat="false" ht="32.1" hidden="true" customHeight="true" outlineLevel="0" collapsed="false">
      <c r="A319" s="22" t="s">
        <v>28</v>
      </c>
      <c r="B319" s="23" t="n">
        <v>5</v>
      </c>
      <c r="C319" s="24" t="n">
        <v>3</v>
      </c>
      <c r="D319" s="25" t="s">
        <v>196</v>
      </c>
      <c r="E319" s="26" t="n">
        <v>240</v>
      </c>
      <c r="F319" s="27"/>
      <c r="G319" s="27"/>
    </row>
    <row r="320" customFormat="false" ht="15.95" hidden="true" customHeight="true" outlineLevel="0" collapsed="false">
      <c r="A320" s="22" t="s">
        <v>29</v>
      </c>
      <c r="B320" s="23" t="n">
        <v>5</v>
      </c>
      <c r="C320" s="24" t="n">
        <v>3</v>
      </c>
      <c r="D320" s="25" t="s">
        <v>196</v>
      </c>
      <c r="E320" s="26" t="n">
        <v>800</v>
      </c>
      <c r="F320" s="27" t="n">
        <f aca="false">F321</f>
        <v>0</v>
      </c>
      <c r="G320" s="27" t="n">
        <f aca="false">G321</f>
        <v>0</v>
      </c>
    </row>
    <row r="321" customFormat="false" ht="48" hidden="true" customHeight="true" outlineLevel="0" collapsed="false">
      <c r="A321" s="39" t="s">
        <v>86</v>
      </c>
      <c r="B321" s="23" t="n">
        <v>5</v>
      </c>
      <c r="C321" s="24" t="n">
        <v>3</v>
      </c>
      <c r="D321" s="25" t="s">
        <v>196</v>
      </c>
      <c r="E321" s="26" t="n">
        <v>810</v>
      </c>
      <c r="F321" s="27"/>
      <c r="G321" s="27"/>
    </row>
    <row r="322" customFormat="false" ht="32.1" hidden="true" customHeight="true" outlineLevel="0" collapsed="false">
      <c r="A322" s="22" t="s">
        <v>197</v>
      </c>
      <c r="B322" s="23" t="n">
        <v>5</v>
      </c>
      <c r="C322" s="24" t="n">
        <v>3</v>
      </c>
      <c r="D322" s="25" t="s">
        <v>198</v>
      </c>
      <c r="E322" s="26"/>
      <c r="F322" s="27" t="n">
        <f aca="false">F323+F325</f>
        <v>0</v>
      </c>
      <c r="G322" s="27" t="n">
        <f aca="false">G323+G325</f>
        <v>0</v>
      </c>
    </row>
    <row r="323" customFormat="false" ht="32.1" hidden="true" customHeight="true" outlineLevel="0" collapsed="false">
      <c r="A323" s="22" t="s">
        <v>27</v>
      </c>
      <c r="B323" s="23" t="n">
        <v>5</v>
      </c>
      <c r="C323" s="24" t="n">
        <v>3</v>
      </c>
      <c r="D323" s="25" t="s">
        <v>198</v>
      </c>
      <c r="E323" s="26" t="n">
        <v>200</v>
      </c>
      <c r="F323" s="27" t="n">
        <f aca="false">F324</f>
        <v>0</v>
      </c>
      <c r="G323" s="27" t="n">
        <f aca="false">G324</f>
        <v>0</v>
      </c>
    </row>
    <row r="324" customFormat="false" ht="32.1" hidden="true" customHeight="true" outlineLevel="0" collapsed="false">
      <c r="A324" s="22" t="s">
        <v>28</v>
      </c>
      <c r="B324" s="23" t="n">
        <v>5</v>
      </c>
      <c r="C324" s="24" t="n">
        <v>3</v>
      </c>
      <c r="D324" s="25" t="s">
        <v>198</v>
      </c>
      <c r="E324" s="26" t="n">
        <v>240</v>
      </c>
      <c r="F324" s="27"/>
      <c r="G324" s="27"/>
    </row>
    <row r="325" customFormat="false" ht="15.95" hidden="true" customHeight="true" outlineLevel="0" collapsed="false">
      <c r="A325" s="22" t="s">
        <v>29</v>
      </c>
      <c r="B325" s="23" t="n">
        <v>5</v>
      </c>
      <c r="C325" s="24" t="n">
        <v>3</v>
      </c>
      <c r="D325" s="25" t="s">
        <v>198</v>
      </c>
      <c r="E325" s="26" t="n">
        <v>800</v>
      </c>
      <c r="F325" s="27" t="n">
        <f aca="false">F326</f>
        <v>0</v>
      </c>
      <c r="G325" s="27" t="n">
        <f aca="false">G326</f>
        <v>0</v>
      </c>
    </row>
    <row r="326" customFormat="false" ht="48" hidden="true" customHeight="true" outlineLevel="0" collapsed="false">
      <c r="A326" s="39" t="s">
        <v>86</v>
      </c>
      <c r="B326" s="23" t="n">
        <v>5</v>
      </c>
      <c r="C326" s="24" t="n">
        <v>3</v>
      </c>
      <c r="D326" s="25" t="s">
        <v>198</v>
      </c>
      <c r="E326" s="26" t="n">
        <v>810</v>
      </c>
      <c r="F326" s="27"/>
      <c r="G326" s="27"/>
    </row>
    <row r="327" customFormat="false" ht="15.95" hidden="true" customHeight="true" outlineLevel="0" collapsed="false">
      <c r="A327" s="33" t="s">
        <v>199</v>
      </c>
      <c r="B327" s="34" t="n">
        <v>7</v>
      </c>
      <c r="C327" s="35" t="n">
        <v>7</v>
      </c>
      <c r="D327" s="25"/>
      <c r="E327" s="26"/>
      <c r="F327" s="27" t="n">
        <f aca="false">F328+F332</f>
        <v>0</v>
      </c>
      <c r="G327" s="27" t="n">
        <f aca="false">G328+G332</f>
        <v>0</v>
      </c>
    </row>
    <row r="328" customFormat="false" ht="48" hidden="true" customHeight="true" outlineLevel="0" collapsed="false">
      <c r="A328" s="22" t="s">
        <v>200</v>
      </c>
      <c r="B328" s="23" t="n">
        <v>7</v>
      </c>
      <c r="C328" s="24" t="n">
        <v>7</v>
      </c>
      <c r="D328" s="25" t="s">
        <v>201</v>
      </c>
      <c r="E328" s="31"/>
      <c r="F328" s="32" t="n">
        <f aca="false">F329</f>
        <v>0</v>
      </c>
      <c r="G328" s="32" t="n">
        <f aca="false">G329</f>
        <v>0</v>
      </c>
    </row>
    <row r="329" customFormat="false" ht="32.1" hidden="true" customHeight="true" outlineLevel="0" collapsed="false">
      <c r="A329" s="39" t="s">
        <v>202</v>
      </c>
      <c r="B329" s="23" t="n">
        <v>7</v>
      </c>
      <c r="C329" s="24" t="n">
        <v>7</v>
      </c>
      <c r="D329" s="41" t="s">
        <v>203</v>
      </c>
      <c r="E329" s="31"/>
      <c r="F329" s="32" t="n">
        <f aca="false">F330</f>
        <v>0</v>
      </c>
      <c r="G329" s="32" t="n">
        <f aca="false">G330</f>
        <v>0</v>
      </c>
    </row>
    <row r="330" customFormat="false" ht="32.1" hidden="true" customHeight="true" outlineLevel="0" collapsed="false">
      <c r="A330" s="22" t="s">
        <v>27</v>
      </c>
      <c r="B330" s="23" t="n">
        <v>7</v>
      </c>
      <c r="C330" s="24" t="n">
        <v>7</v>
      </c>
      <c r="D330" s="41" t="s">
        <v>203</v>
      </c>
      <c r="E330" s="26" t="n">
        <v>200</v>
      </c>
      <c r="F330" s="32" t="n">
        <f aca="false">F331</f>
        <v>0</v>
      </c>
      <c r="G330" s="32" t="n">
        <f aca="false">G331</f>
        <v>0</v>
      </c>
    </row>
    <row r="331" customFormat="false" ht="32.1" hidden="true" customHeight="true" outlineLevel="0" collapsed="false">
      <c r="A331" s="39" t="s">
        <v>28</v>
      </c>
      <c r="B331" s="23" t="n">
        <v>7</v>
      </c>
      <c r="C331" s="24" t="n">
        <v>7</v>
      </c>
      <c r="D331" s="41" t="s">
        <v>203</v>
      </c>
      <c r="E331" s="26" t="n">
        <v>240</v>
      </c>
      <c r="F331" s="32"/>
      <c r="G331" s="32"/>
    </row>
    <row r="332" customFormat="false" ht="15.95" hidden="true" customHeight="true" outlineLevel="0" collapsed="false">
      <c r="A332" s="22" t="s">
        <v>15</v>
      </c>
      <c r="B332" s="23" t="n">
        <v>7</v>
      </c>
      <c r="C332" s="24" t="n">
        <v>7</v>
      </c>
      <c r="D332" s="25" t="s">
        <v>16</v>
      </c>
      <c r="E332" s="31"/>
      <c r="F332" s="32" t="n">
        <f aca="false">F333</f>
        <v>0</v>
      </c>
      <c r="G332" s="32" t="n">
        <f aca="false">G333</f>
        <v>0</v>
      </c>
    </row>
    <row r="333" customFormat="false" ht="32.1" hidden="true" customHeight="true" outlineLevel="0" collapsed="false">
      <c r="A333" s="39" t="s">
        <v>204</v>
      </c>
      <c r="B333" s="23" t="n">
        <v>7</v>
      </c>
      <c r="C333" s="24" t="n">
        <v>7</v>
      </c>
      <c r="D333" s="41" t="s">
        <v>205</v>
      </c>
      <c r="E333" s="31"/>
      <c r="F333" s="38" t="n">
        <f aca="false">F334</f>
        <v>0</v>
      </c>
      <c r="G333" s="38" t="n">
        <f aca="false">G334</f>
        <v>0</v>
      </c>
    </row>
    <row r="334" customFormat="false" ht="32.1" hidden="true" customHeight="true" outlineLevel="0" collapsed="false">
      <c r="A334" s="22" t="s">
        <v>27</v>
      </c>
      <c r="B334" s="23" t="n">
        <v>7</v>
      </c>
      <c r="C334" s="24" t="n">
        <v>7</v>
      </c>
      <c r="D334" s="41" t="s">
        <v>205</v>
      </c>
      <c r="E334" s="26" t="n">
        <v>200</v>
      </c>
      <c r="F334" s="32" t="n">
        <f aca="false">F335</f>
        <v>0</v>
      </c>
      <c r="G334" s="32" t="n">
        <f aca="false">G335</f>
        <v>0</v>
      </c>
    </row>
    <row r="335" customFormat="false" ht="32.1" hidden="true" customHeight="true" outlineLevel="0" collapsed="false">
      <c r="A335" s="39" t="s">
        <v>28</v>
      </c>
      <c r="B335" s="23" t="n">
        <v>7</v>
      </c>
      <c r="C335" s="24" t="n">
        <v>7</v>
      </c>
      <c r="D335" s="41" t="s">
        <v>205</v>
      </c>
      <c r="E335" s="26" t="n">
        <v>240</v>
      </c>
      <c r="F335" s="32"/>
      <c r="G335" s="32"/>
    </row>
    <row r="336" customFormat="false" ht="15.95" hidden="false" customHeight="true" outlineLevel="0" collapsed="false">
      <c r="A336" s="48" t="s">
        <v>206</v>
      </c>
      <c r="B336" s="34" t="n">
        <v>8</v>
      </c>
      <c r="C336" s="35"/>
      <c r="D336" s="36"/>
      <c r="E336" s="37"/>
      <c r="F336" s="38" t="n">
        <f aca="false">F337</f>
        <v>1382.5</v>
      </c>
      <c r="G336" s="38" t="n">
        <f aca="false">G337</f>
        <v>1275.9</v>
      </c>
    </row>
    <row r="337" customFormat="false" ht="15.95" hidden="false" customHeight="true" outlineLevel="0" collapsed="false">
      <c r="A337" s="15" t="s">
        <v>207</v>
      </c>
      <c r="B337" s="16" t="n">
        <v>8</v>
      </c>
      <c r="C337" s="17" t="n">
        <v>1</v>
      </c>
      <c r="D337" s="18"/>
      <c r="E337" s="19"/>
      <c r="F337" s="20" t="n">
        <f aca="false">F338+F365</f>
        <v>1382.5</v>
      </c>
      <c r="G337" s="20" t="n">
        <f aca="false">G338+G365</f>
        <v>1275.9</v>
      </c>
    </row>
    <row r="338" customFormat="false" ht="32.1" hidden="false" customHeight="true" outlineLevel="0" collapsed="false">
      <c r="A338" s="55" t="s">
        <v>284</v>
      </c>
      <c r="B338" s="23" t="n">
        <v>8</v>
      </c>
      <c r="C338" s="24" t="n">
        <v>1</v>
      </c>
      <c r="D338" s="25" t="s">
        <v>209</v>
      </c>
      <c r="E338" s="26"/>
      <c r="F338" s="27" t="n">
        <f aca="false">F339+F342+F352+F355</f>
        <v>1382.5</v>
      </c>
      <c r="G338" s="27" t="n">
        <f aca="false">G339+G342+G352+G355</f>
        <v>1275.9</v>
      </c>
    </row>
    <row r="339" customFormat="false" ht="80.1" hidden="true" customHeight="true" outlineLevel="0" collapsed="false">
      <c r="A339" s="55" t="s">
        <v>210</v>
      </c>
      <c r="B339" s="23" t="n">
        <v>8</v>
      </c>
      <c r="C339" s="24" t="n">
        <v>1</v>
      </c>
      <c r="D339" s="25" t="s">
        <v>211</v>
      </c>
      <c r="E339" s="26"/>
      <c r="F339" s="27" t="n">
        <f aca="false">F340</f>
        <v>0</v>
      </c>
      <c r="G339" s="27" t="n">
        <f aca="false">G340</f>
        <v>0</v>
      </c>
    </row>
    <row r="340" customFormat="false" ht="32.1" hidden="true" customHeight="true" outlineLevel="0" collapsed="false">
      <c r="A340" s="22" t="s">
        <v>27</v>
      </c>
      <c r="B340" s="40" t="n">
        <v>8</v>
      </c>
      <c r="C340" s="29" t="n">
        <v>1</v>
      </c>
      <c r="D340" s="25" t="s">
        <v>211</v>
      </c>
      <c r="E340" s="31" t="n">
        <v>200</v>
      </c>
      <c r="F340" s="32" t="n">
        <f aca="false">F341</f>
        <v>0</v>
      </c>
      <c r="G340" s="32" t="n">
        <f aca="false">G341</f>
        <v>0</v>
      </c>
    </row>
    <row r="341" customFormat="false" ht="32.1" hidden="true" customHeight="true" outlineLevel="0" collapsed="false">
      <c r="A341" s="28" t="s">
        <v>28</v>
      </c>
      <c r="B341" s="43" t="n">
        <v>8</v>
      </c>
      <c r="C341" s="44" t="n">
        <v>1</v>
      </c>
      <c r="D341" s="25" t="s">
        <v>211</v>
      </c>
      <c r="E341" s="46" t="n">
        <v>240</v>
      </c>
      <c r="F341" s="47" t="n">
        <v>0</v>
      </c>
      <c r="G341" s="47" t="n">
        <v>0</v>
      </c>
    </row>
    <row r="342" customFormat="false" ht="30" hidden="false" customHeight="true" outlineLevel="0" collapsed="false">
      <c r="A342" s="55" t="s">
        <v>285</v>
      </c>
      <c r="B342" s="23" t="n">
        <v>8</v>
      </c>
      <c r="C342" s="24" t="n">
        <v>1</v>
      </c>
      <c r="D342" s="25" t="s">
        <v>213</v>
      </c>
      <c r="E342" s="26"/>
      <c r="F342" s="27" t="n">
        <f aca="false">F343+F345+F347+F349</f>
        <v>1382.5</v>
      </c>
      <c r="G342" s="27" t="n">
        <f aca="false">G343+G345+G347+G349</f>
        <v>1275.9</v>
      </c>
    </row>
    <row r="343" customFormat="false" ht="41.25" hidden="false" customHeight="true" outlineLevel="0" collapsed="false">
      <c r="A343" s="28" t="s">
        <v>19</v>
      </c>
      <c r="B343" s="23" t="n">
        <v>8</v>
      </c>
      <c r="C343" s="24" t="n">
        <v>1</v>
      </c>
      <c r="D343" s="25" t="s">
        <v>213</v>
      </c>
      <c r="E343" s="26" t="n">
        <v>100</v>
      </c>
      <c r="F343" s="27" t="n">
        <f aca="false">F344</f>
        <v>1171.8</v>
      </c>
      <c r="G343" s="27" t="n">
        <f aca="false">G344</f>
        <v>1171.8</v>
      </c>
    </row>
    <row r="344" customFormat="false" ht="12.75" hidden="false" customHeight="false" outlineLevel="0" collapsed="false">
      <c r="A344" s="90" t="s">
        <v>214</v>
      </c>
      <c r="B344" s="23" t="n">
        <v>8</v>
      </c>
      <c r="C344" s="24" t="n">
        <v>1</v>
      </c>
      <c r="D344" s="25" t="s">
        <v>213</v>
      </c>
      <c r="E344" s="26" t="n">
        <v>110</v>
      </c>
      <c r="F344" s="27" t="n">
        <v>1171.8</v>
      </c>
      <c r="G344" s="27" t="n">
        <v>1171.8</v>
      </c>
    </row>
    <row r="345" customFormat="false" ht="23.25" hidden="false" customHeight="true" outlineLevel="0" collapsed="false">
      <c r="A345" s="22" t="s">
        <v>34</v>
      </c>
      <c r="B345" s="40" t="n">
        <v>8</v>
      </c>
      <c r="C345" s="29" t="n">
        <v>1</v>
      </c>
      <c r="D345" s="25" t="s">
        <v>213</v>
      </c>
      <c r="E345" s="31" t="n">
        <v>200</v>
      </c>
      <c r="F345" s="32" t="n">
        <f aca="false">F346</f>
        <v>210.7</v>
      </c>
      <c r="G345" s="32" t="n">
        <f aca="false">G346</f>
        <v>104.1</v>
      </c>
    </row>
    <row r="346" customFormat="false" ht="32.1" hidden="false" customHeight="true" outlineLevel="0" collapsed="false">
      <c r="A346" s="28" t="s">
        <v>28</v>
      </c>
      <c r="B346" s="43" t="n">
        <v>8</v>
      </c>
      <c r="C346" s="44" t="n">
        <v>1</v>
      </c>
      <c r="D346" s="25" t="s">
        <v>213</v>
      </c>
      <c r="E346" s="46" t="n">
        <v>240</v>
      </c>
      <c r="F346" s="47" t="n">
        <v>210.7</v>
      </c>
      <c r="G346" s="47" t="n">
        <v>104.1</v>
      </c>
    </row>
    <row r="347" customFormat="false" ht="15.95" hidden="true" customHeight="true" outlineLevel="0" collapsed="false">
      <c r="A347" s="28" t="s">
        <v>29</v>
      </c>
      <c r="B347" s="23" t="n">
        <v>8</v>
      </c>
      <c r="C347" s="24" t="n">
        <v>1</v>
      </c>
      <c r="D347" s="25" t="s">
        <v>213</v>
      </c>
      <c r="E347" s="26" t="n">
        <v>800</v>
      </c>
      <c r="F347" s="27" t="n">
        <f aca="false">F348</f>
        <v>0</v>
      </c>
      <c r="G347" s="27" t="n">
        <f aca="false">G348</f>
        <v>0</v>
      </c>
    </row>
    <row r="348" customFormat="false" ht="15.95" hidden="true" customHeight="true" outlineLevel="0" collapsed="false">
      <c r="A348" s="28" t="s">
        <v>30</v>
      </c>
      <c r="B348" s="23" t="n">
        <v>8</v>
      </c>
      <c r="C348" s="24" t="n">
        <v>1</v>
      </c>
      <c r="D348" s="25" t="s">
        <v>213</v>
      </c>
      <c r="E348" s="26" t="n">
        <v>850</v>
      </c>
      <c r="F348" s="27"/>
      <c r="G348" s="27"/>
    </row>
    <row r="349" customFormat="false" ht="32.1" hidden="true" customHeight="true" outlineLevel="0" collapsed="false">
      <c r="A349" s="28" t="s">
        <v>215</v>
      </c>
      <c r="B349" s="23" t="n">
        <v>8</v>
      </c>
      <c r="C349" s="24" t="n">
        <v>1</v>
      </c>
      <c r="D349" s="25" t="s">
        <v>213</v>
      </c>
      <c r="E349" s="26" t="n">
        <v>600</v>
      </c>
      <c r="F349" s="27" t="n">
        <f aca="false">F350+F351</f>
        <v>0</v>
      </c>
      <c r="G349" s="27" t="n">
        <f aca="false">G350+G351</f>
        <v>0</v>
      </c>
    </row>
    <row r="350" customFormat="false" ht="15.95" hidden="true" customHeight="true" outlineLevel="0" collapsed="false">
      <c r="A350" s="22" t="s">
        <v>216</v>
      </c>
      <c r="B350" s="23" t="n">
        <v>8</v>
      </c>
      <c r="C350" s="24" t="n">
        <v>1</v>
      </c>
      <c r="D350" s="25" t="s">
        <v>213</v>
      </c>
      <c r="E350" s="26" t="n">
        <v>610</v>
      </c>
      <c r="F350" s="27"/>
      <c r="G350" s="27"/>
    </row>
    <row r="351" customFormat="false" ht="15.95" hidden="true" customHeight="true" outlineLevel="0" collapsed="false">
      <c r="A351" s="22" t="s">
        <v>217</v>
      </c>
      <c r="B351" s="23" t="n">
        <v>8</v>
      </c>
      <c r="C351" s="24" t="n">
        <v>1</v>
      </c>
      <c r="D351" s="25" t="s">
        <v>213</v>
      </c>
      <c r="E351" s="26" t="n">
        <v>620</v>
      </c>
      <c r="F351" s="27"/>
      <c r="G351" s="27"/>
    </row>
    <row r="352" customFormat="false" ht="15.95" hidden="true" customHeight="true" outlineLevel="0" collapsed="false">
      <c r="A352" s="22" t="s">
        <v>218</v>
      </c>
      <c r="B352" s="23" t="n">
        <v>8</v>
      </c>
      <c r="C352" s="24" t="n">
        <v>1</v>
      </c>
      <c r="D352" s="25" t="s">
        <v>219</v>
      </c>
      <c r="E352" s="26"/>
      <c r="F352" s="27" t="n">
        <f aca="false">F353</f>
        <v>0</v>
      </c>
      <c r="G352" s="27" t="n">
        <f aca="false">G353</f>
        <v>0</v>
      </c>
    </row>
    <row r="353" customFormat="false" ht="15.95" hidden="true" customHeight="true" outlineLevel="0" collapsed="false">
      <c r="A353" s="22" t="s">
        <v>40</v>
      </c>
      <c r="B353" s="23" t="n">
        <v>8</v>
      </c>
      <c r="C353" s="24" t="n">
        <v>1</v>
      </c>
      <c r="D353" s="25" t="s">
        <v>219</v>
      </c>
      <c r="E353" s="26" t="n">
        <v>500</v>
      </c>
      <c r="F353" s="27" t="n">
        <f aca="false">F354</f>
        <v>0</v>
      </c>
      <c r="G353" s="27" t="n">
        <f aca="false">G354</f>
        <v>0</v>
      </c>
    </row>
    <row r="354" customFormat="false" ht="15.95" hidden="true" customHeight="true" outlineLevel="0" collapsed="false">
      <c r="A354" s="22" t="s">
        <v>41</v>
      </c>
      <c r="B354" s="40" t="n">
        <v>8</v>
      </c>
      <c r="C354" s="29" t="n">
        <v>1</v>
      </c>
      <c r="D354" s="25" t="s">
        <v>219</v>
      </c>
      <c r="E354" s="31" t="n">
        <v>540</v>
      </c>
      <c r="F354" s="32" t="n">
        <v>0</v>
      </c>
      <c r="G354" s="32" t="n">
        <v>0</v>
      </c>
    </row>
    <row r="355" customFormat="false" ht="63.95" hidden="true" customHeight="true" outlineLevel="0" collapsed="false">
      <c r="A355" s="22" t="s">
        <v>166</v>
      </c>
      <c r="B355" s="40" t="n">
        <v>8</v>
      </c>
      <c r="C355" s="29" t="n">
        <v>1</v>
      </c>
      <c r="D355" s="25" t="s">
        <v>220</v>
      </c>
      <c r="E355" s="31"/>
      <c r="F355" s="32" t="n">
        <f aca="false">F356+F358+F360+F362</f>
        <v>0</v>
      </c>
      <c r="G355" s="32" t="n">
        <f aca="false">G356+G358+G360+G362</f>
        <v>0</v>
      </c>
    </row>
    <row r="356" customFormat="false" ht="63.95" hidden="true" customHeight="true" outlineLevel="0" collapsed="false">
      <c r="A356" s="28" t="s">
        <v>19</v>
      </c>
      <c r="B356" s="40" t="n">
        <v>8</v>
      </c>
      <c r="C356" s="29" t="n">
        <v>1</v>
      </c>
      <c r="D356" s="25" t="s">
        <v>220</v>
      </c>
      <c r="E356" s="31" t="n">
        <v>100</v>
      </c>
      <c r="F356" s="32" t="n">
        <f aca="false">F357</f>
        <v>0</v>
      </c>
      <c r="G356" s="32" t="n">
        <f aca="false">G357</f>
        <v>0</v>
      </c>
    </row>
    <row r="357" customFormat="false" ht="15.95" hidden="true" customHeight="true" outlineLevel="0" collapsed="false">
      <c r="A357" s="90" t="s">
        <v>214</v>
      </c>
      <c r="B357" s="40" t="n">
        <v>8</v>
      </c>
      <c r="C357" s="29" t="n">
        <v>1</v>
      </c>
      <c r="D357" s="25" t="s">
        <v>220</v>
      </c>
      <c r="E357" s="31" t="n">
        <v>110</v>
      </c>
      <c r="F357" s="32"/>
      <c r="G357" s="32"/>
    </row>
    <row r="358" customFormat="false" ht="32.1" hidden="true" customHeight="true" outlineLevel="0" collapsed="false">
      <c r="A358" s="28" t="s">
        <v>34</v>
      </c>
      <c r="B358" s="40" t="n">
        <v>8</v>
      </c>
      <c r="C358" s="29" t="n">
        <v>1</v>
      </c>
      <c r="D358" s="25" t="s">
        <v>220</v>
      </c>
      <c r="E358" s="31" t="n">
        <v>200</v>
      </c>
      <c r="F358" s="32" t="n">
        <f aca="false">F359</f>
        <v>0</v>
      </c>
      <c r="G358" s="32" t="n">
        <f aca="false">G359</f>
        <v>0</v>
      </c>
    </row>
    <row r="359" customFormat="false" ht="32.1" hidden="true" customHeight="true" outlineLevel="0" collapsed="false">
      <c r="A359" s="28" t="s">
        <v>28</v>
      </c>
      <c r="B359" s="40" t="n">
        <v>8</v>
      </c>
      <c r="C359" s="29" t="n">
        <v>1</v>
      </c>
      <c r="D359" s="25" t="s">
        <v>220</v>
      </c>
      <c r="E359" s="31" t="n">
        <v>240</v>
      </c>
      <c r="F359" s="32"/>
      <c r="G359" s="32"/>
    </row>
    <row r="360" customFormat="false" ht="15.95" hidden="true" customHeight="true" outlineLevel="0" collapsed="false">
      <c r="A360" s="28" t="s">
        <v>29</v>
      </c>
      <c r="B360" s="40" t="n">
        <v>8</v>
      </c>
      <c r="C360" s="29" t="n">
        <v>1</v>
      </c>
      <c r="D360" s="25" t="s">
        <v>220</v>
      </c>
      <c r="E360" s="31" t="n">
        <v>800</v>
      </c>
      <c r="F360" s="32" t="n">
        <f aca="false">F361</f>
        <v>0</v>
      </c>
      <c r="G360" s="32" t="n">
        <f aca="false">G361</f>
        <v>0</v>
      </c>
    </row>
    <row r="361" customFormat="false" ht="15.95" hidden="true" customHeight="true" outlineLevel="0" collapsed="false">
      <c r="A361" s="28" t="s">
        <v>30</v>
      </c>
      <c r="B361" s="40" t="n">
        <v>8</v>
      </c>
      <c r="C361" s="29" t="n">
        <v>1</v>
      </c>
      <c r="D361" s="25" t="s">
        <v>220</v>
      </c>
      <c r="E361" s="31" t="n">
        <v>850</v>
      </c>
      <c r="F361" s="32"/>
      <c r="G361" s="32"/>
    </row>
    <row r="362" customFormat="false" ht="32.1" hidden="true" customHeight="true" outlineLevel="0" collapsed="false">
      <c r="A362" s="28" t="s">
        <v>215</v>
      </c>
      <c r="B362" s="23" t="n">
        <v>8</v>
      </c>
      <c r="C362" s="24" t="n">
        <v>1</v>
      </c>
      <c r="D362" s="25" t="s">
        <v>220</v>
      </c>
      <c r="E362" s="26" t="n">
        <v>600</v>
      </c>
      <c r="F362" s="27" t="n">
        <f aca="false">F363+F364</f>
        <v>0</v>
      </c>
      <c r="G362" s="27" t="n">
        <f aca="false">G363+G364</f>
        <v>0</v>
      </c>
    </row>
    <row r="363" customFormat="false" ht="15.95" hidden="true" customHeight="true" outlineLevel="0" collapsed="false">
      <c r="A363" s="22" t="s">
        <v>216</v>
      </c>
      <c r="B363" s="23" t="n">
        <v>8</v>
      </c>
      <c r="C363" s="24" t="n">
        <v>1</v>
      </c>
      <c r="D363" s="25" t="s">
        <v>220</v>
      </c>
      <c r="E363" s="26" t="n">
        <v>610</v>
      </c>
      <c r="F363" s="27"/>
      <c r="G363" s="27"/>
    </row>
    <row r="364" customFormat="false" ht="15.95" hidden="true" customHeight="true" outlineLevel="0" collapsed="false">
      <c r="A364" s="22" t="s">
        <v>217</v>
      </c>
      <c r="B364" s="23" t="n">
        <v>8</v>
      </c>
      <c r="C364" s="24" t="n">
        <v>1</v>
      </c>
      <c r="D364" s="25" t="s">
        <v>220</v>
      </c>
      <c r="E364" s="26" t="n">
        <v>620</v>
      </c>
      <c r="F364" s="27"/>
      <c r="G364" s="27"/>
    </row>
    <row r="365" customFormat="false" ht="15.95" hidden="true" customHeight="true" outlineLevel="0" collapsed="false">
      <c r="A365" s="55" t="s">
        <v>15</v>
      </c>
      <c r="B365" s="23" t="n">
        <v>8</v>
      </c>
      <c r="C365" s="24" t="n">
        <v>1</v>
      </c>
      <c r="D365" s="25" t="s">
        <v>16</v>
      </c>
      <c r="E365" s="26"/>
      <c r="F365" s="27" t="n">
        <f aca="false">F366+F369+F379+F382</f>
        <v>0</v>
      </c>
      <c r="G365" s="27" t="n">
        <f aca="false">G366+G369+G379+G382</f>
        <v>0</v>
      </c>
    </row>
    <row r="366" customFormat="false" ht="32.1" hidden="true" customHeight="true" outlineLevel="0" collapsed="false">
      <c r="A366" s="55" t="s">
        <v>223</v>
      </c>
      <c r="B366" s="23" t="n">
        <v>8</v>
      </c>
      <c r="C366" s="24" t="n">
        <v>1</v>
      </c>
      <c r="D366" s="25" t="s">
        <v>224</v>
      </c>
      <c r="E366" s="26"/>
      <c r="F366" s="27" t="n">
        <f aca="false">F367</f>
        <v>0</v>
      </c>
      <c r="G366" s="27" t="n">
        <f aca="false">G367</f>
        <v>0</v>
      </c>
    </row>
    <row r="367" customFormat="false" ht="32.1" hidden="true" customHeight="true" outlineLevel="0" collapsed="false">
      <c r="A367" s="22" t="s">
        <v>27</v>
      </c>
      <c r="B367" s="40" t="n">
        <v>8</v>
      </c>
      <c r="C367" s="29" t="n">
        <v>1</v>
      </c>
      <c r="D367" s="25" t="s">
        <v>224</v>
      </c>
      <c r="E367" s="31" t="n">
        <v>200</v>
      </c>
      <c r="F367" s="32" t="n">
        <f aca="false">F368</f>
        <v>0</v>
      </c>
      <c r="G367" s="32" t="n">
        <f aca="false">G368</f>
        <v>0</v>
      </c>
    </row>
    <row r="368" customFormat="false" ht="32.1" hidden="true" customHeight="true" outlineLevel="0" collapsed="false">
      <c r="A368" s="28" t="s">
        <v>28</v>
      </c>
      <c r="B368" s="43" t="n">
        <v>8</v>
      </c>
      <c r="C368" s="44" t="n">
        <v>1</v>
      </c>
      <c r="D368" s="25" t="s">
        <v>224</v>
      </c>
      <c r="E368" s="46" t="n">
        <v>240</v>
      </c>
      <c r="F368" s="47"/>
      <c r="G368" s="47"/>
    </row>
    <row r="369" customFormat="false" ht="32.1" hidden="true" customHeight="true" outlineLevel="0" collapsed="false">
      <c r="A369" s="55" t="s">
        <v>225</v>
      </c>
      <c r="B369" s="23" t="n">
        <v>8</v>
      </c>
      <c r="C369" s="24" t="n">
        <v>1</v>
      </c>
      <c r="D369" s="25" t="s">
        <v>226</v>
      </c>
      <c r="E369" s="26"/>
      <c r="F369" s="27" t="n">
        <f aca="false">F370+F372+F374+F376</f>
        <v>0</v>
      </c>
      <c r="G369" s="27" t="n">
        <f aca="false">G370+G372+G374+G376</f>
        <v>0</v>
      </c>
    </row>
    <row r="370" customFormat="false" ht="63.95" hidden="true" customHeight="true" outlineLevel="0" collapsed="false">
      <c r="A370" s="28" t="s">
        <v>19</v>
      </c>
      <c r="B370" s="23" t="n">
        <v>8</v>
      </c>
      <c r="C370" s="24" t="n">
        <v>1</v>
      </c>
      <c r="D370" s="25" t="s">
        <v>226</v>
      </c>
      <c r="E370" s="26" t="n">
        <v>100</v>
      </c>
      <c r="F370" s="27" t="n">
        <f aca="false">F371</f>
        <v>0</v>
      </c>
      <c r="G370" s="27" t="n">
        <f aca="false">G371</f>
        <v>0</v>
      </c>
    </row>
    <row r="371" customFormat="false" ht="15.95" hidden="true" customHeight="true" outlineLevel="0" collapsed="false">
      <c r="A371" s="90" t="s">
        <v>214</v>
      </c>
      <c r="B371" s="23" t="n">
        <v>8</v>
      </c>
      <c r="C371" s="24" t="n">
        <v>1</v>
      </c>
      <c r="D371" s="25" t="s">
        <v>226</v>
      </c>
      <c r="E371" s="26" t="n">
        <v>110</v>
      </c>
      <c r="F371" s="27"/>
      <c r="G371" s="27"/>
    </row>
    <row r="372" customFormat="false" ht="32.1" hidden="true" customHeight="true" outlineLevel="0" collapsed="false">
      <c r="A372" s="22" t="s">
        <v>27</v>
      </c>
      <c r="B372" s="40" t="n">
        <v>8</v>
      </c>
      <c r="C372" s="29" t="n">
        <v>1</v>
      </c>
      <c r="D372" s="25" t="s">
        <v>226</v>
      </c>
      <c r="E372" s="31" t="n">
        <v>200</v>
      </c>
      <c r="F372" s="32" t="n">
        <f aca="false">F373</f>
        <v>0</v>
      </c>
      <c r="G372" s="32" t="n">
        <f aca="false">G373</f>
        <v>0</v>
      </c>
    </row>
    <row r="373" customFormat="false" ht="32.1" hidden="true" customHeight="true" outlineLevel="0" collapsed="false">
      <c r="A373" s="28" t="s">
        <v>28</v>
      </c>
      <c r="B373" s="43" t="n">
        <v>8</v>
      </c>
      <c r="C373" s="44" t="n">
        <v>1</v>
      </c>
      <c r="D373" s="25" t="s">
        <v>226</v>
      </c>
      <c r="E373" s="46" t="n">
        <v>240</v>
      </c>
      <c r="F373" s="47"/>
      <c r="G373" s="47"/>
    </row>
    <row r="374" customFormat="false" ht="15.95" hidden="true" customHeight="true" outlineLevel="0" collapsed="false">
      <c r="A374" s="28" t="s">
        <v>29</v>
      </c>
      <c r="B374" s="23" t="n">
        <v>8</v>
      </c>
      <c r="C374" s="24" t="n">
        <v>1</v>
      </c>
      <c r="D374" s="25" t="s">
        <v>226</v>
      </c>
      <c r="E374" s="26" t="n">
        <v>800</v>
      </c>
      <c r="F374" s="27" t="n">
        <f aca="false">F375</f>
        <v>0</v>
      </c>
      <c r="G374" s="27" t="n">
        <f aca="false">G375</f>
        <v>0</v>
      </c>
    </row>
    <row r="375" customFormat="false" ht="15.95" hidden="true" customHeight="true" outlineLevel="0" collapsed="false">
      <c r="A375" s="28" t="s">
        <v>30</v>
      </c>
      <c r="B375" s="23" t="n">
        <v>8</v>
      </c>
      <c r="C375" s="24" t="n">
        <v>1</v>
      </c>
      <c r="D375" s="25" t="s">
        <v>226</v>
      </c>
      <c r="E375" s="26" t="n">
        <v>850</v>
      </c>
      <c r="F375" s="27"/>
      <c r="G375" s="27"/>
    </row>
    <row r="376" customFormat="false" ht="32.1" hidden="true" customHeight="true" outlineLevel="0" collapsed="false">
      <c r="A376" s="28" t="s">
        <v>215</v>
      </c>
      <c r="B376" s="23" t="n">
        <v>8</v>
      </c>
      <c r="C376" s="24" t="n">
        <v>1</v>
      </c>
      <c r="D376" s="25" t="s">
        <v>226</v>
      </c>
      <c r="E376" s="26" t="n">
        <v>600</v>
      </c>
      <c r="F376" s="27" t="n">
        <f aca="false">F377+F378</f>
        <v>0</v>
      </c>
      <c r="G376" s="27" t="n">
        <f aca="false">G377+G378</f>
        <v>0</v>
      </c>
    </row>
    <row r="377" customFormat="false" ht="15.95" hidden="true" customHeight="true" outlineLevel="0" collapsed="false">
      <c r="A377" s="22" t="s">
        <v>216</v>
      </c>
      <c r="B377" s="23" t="n">
        <v>8</v>
      </c>
      <c r="C377" s="24" t="n">
        <v>1</v>
      </c>
      <c r="D377" s="25" t="s">
        <v>226</v>
      </c>
      <c r="E377" s="26" t="n">
        <v>610</v>
      </c>
      <c r="F377" s="27"/>
      <c r="G377" s="27"/>
    </row>
    <row r="378" customFormat="false" ht="15.95" hidden="true" customHeight="true" outlineLevel="0" collapsed="false">
      <c r="A378" s="22" t="s">
        <v>217</v>
      </c>
      <c r="B378" s="23" t="n">
        <v>8</v>
      </c>
      <c r="C378" s="24" t="n">
        <v>1</v>
      </c>
      <c r="D378" s="25" t="s">
        <v>226</v>
      </c>
      <c r="E378" s="26" t="n">
        <v>620</v>
      </c>
      <c r="F378" s="27"/>
      <c r="G378" s="27"/>
    </row>
    <row r="379" customFormat="false" ht="15.95" hidden="true" customHeight="true" outlineLevel="0" collapsed="false">
      <c r="A379" s="28" t="s">
        <v>38</v>
      </c>
      <c r="B379" s="23" t="n">
        <v>8</v>
      </c>
      <c r="C379" s="24" t="n">
        <v>1</v>
      </c>
      <c r="D379" s="25" t="s">
        <v>39</v>
      </c>
      <c r="E379" s="26"/>
      <c r="F379" s="27" t="n">
        <f aca="false">F380</f>
        <v>0</v>
      </c>
      <c r="G379" s="27" t="n">
        <f aca="false">G380</f>
        <v>0</v>
      </c>
    </row>
    <row r="380" customFormat="false" ht="15.95" hidden="true" customHeight="true" outlineLevel="0" collapsed="false">
      <c r="A380" s="22" t="s">
        <v>40</v>
      </c>
      <c r="B380" s="23" t="n">
        <v>8</v>
      </c>
      <c r="C380" s="24" t="n">
        <v>1</v>
      </c>
      <c r="D380" s="25" t="s">
        <v>39</v>
      </c>
      <c r="E380" s="26" t="n">
        <v>500</v>
      </c>
      <c r="F380" s="27" t="n">
        <f aca="false">F381</f>
        <v>0</v>
      </c>
      <c r="G380" s="27" t="n">
        <f aca="false">G381</f>
        <v>0</v>
      </c>
    </row>
    <row r="381" customFormat="false" ht="15.95" hidden="true" customHeight="true" outlineLevel="0" collapsed="false">
      <c r="A381" s="22" t="s">
        <v>41</v>
      </c>
      <c r="B381" s="40" t="n">
        <v>8</v>
      </c>
      <c r="C381" s="29" t="n">
        <v>1</v>
      </c>
      <c r="D381" s="25" t="s">
        <v>39</v>
      </c>
      <c r="E381" s="31" t="n">
        <v>540</v>
      </c>
      <c r="F381" s="32"/>
      <c r="G381" s="32"/>
    </row>
    <row r="382" customFormat="false" ht="48" hidden="true" customHeight="true" outlineLevel="0" collapsed="false">
      <c r="A382" s="22" t="s">
        <v>286</v>
      </c>
      <c r="B382" s="40" t="n">
        <v>8</v>
      </c>
      <c r="C382" s="29" t="n">
        <v>1</v>
      </c>
      <c r="D382" s="25" t="s">
        <v>227</v>
      </c>
      <c r="E382" s="31"/>
      <c r="F382" s="32" t="n">
        <f aca="false">F383+F385+F387+F389</f>
        <v>0</v>
      </c>
      <c r="G382" s="32" t="n">
        <f aca="false">G383+G385+G387+G389</f>
        <v>0</v>
      </c>
    </row>
    <row r="383" customFormat="false" ht="63.95" hidden="true" customHeight="true" outlineLevel="0" collapsed="false">
      <c r="A383" s="28" t="s">
        <v>19</v>
      </c>
      <c r="B383" s="40" t="n">
        <v>8</v>
      </c>
      <c r="C383" s="29" t="n">
        <v>1</v>
      </c>
      <c r="D383" s="25" t="s">
        <v>227</v>
      </c>
      <c r="E383" s="31" t="n">
        <v>100</v>
      </c>
      <c r="F383" s="32" t="n">
        <f aca="false">F384</f>
        <v>0</v>
      </c>
      <c r="G383" s="32" t="n">
        <f aca="false">G384</f>
        <v>0</v>
      </c>
    </row>
    <row r="384" customFormat="false" ht="15.95" hidden="true" customHeight="true" outlineLevel="0" collapsed="false">
      <c r="A384" s="90" t="s">
        <v>214</v>
      </c>
      <c r="B384" s="40" t="n">
        <v>8</v>
      </c>
      <c r="C384" s="29" t="n">
        <v>1</v>
      </c>
      <c r="D384" s="25" t="s">
        <v>227</v>
      </c>
      <c r="E384" s="31" t="n">
        <v>110</v>
      </c>
      <c r="F384" s="32"/>
      <c r="G384" s="32"/>
    </row>
    <row r="385" customFormat="false" ht="32.1" hidden="true" customHeight="true" outlineLevel="0" collapsed="false">
      <c r="A385" s="28" t="s">
        <v>34</v>
      </c>
      <c r="B385" s="40" t="n">
        <v>8</v>
      </c>
      <c r="C385" s="29" t="n">
        <v>1</v>
      </c>
      <c r="D385" s="25" t="s">
        <v>227</v>
      </c>
      <c r="E385" s="31" t="n">
        <v>200</v>
      </c>
      <c r="F385" s="32" t="n">
        <f aca="false">F386</f>
        <v>0</v>
      </c>
      <c r="G385" s="32" t="n">
        <f aca="false">G386</f>
        <v>0</v>
      </c>
    </row>
    <row r="386" customFormat="false" ht="32.1" hidden="true" customHeight="true" outlineLevel="0" collapsed="false">
      <c r="A386" s="28" t="s">
        <v>28</v>
      </c>
      <c r="B386" s="40" t="n">
        <v>8</v>
      </c>
      <c r="C386" s="29" t="n">
        <v>1</v>
      </c>
      <c r="D386" s="25" t="s">
        <v>227</v>
      </c>
      <c r="E386" s="31" t="n">
        <v>240</v>
      </c>
      <c r="F386" s="32"/>
      <c r="G386" s="32"/>
    </row>
    <row r="387" customFormat="false" ht="15.95" hidden="true" customHeight="true" outlineLevel="0" collapsed="false">
      <c r="A387" s="28" t="s">
        <v>29</v>
      </c>
      <c r="B387" s="40" t="n">
        <v>8</v>
      </c>
      <c r="C387" s="29" t="n">
        <v>1</v>
      </c>
      <c r="D387" s="25" t="s">
        <v>227</v>
      </c>
      <c r="E387" s="31" t="n">
        <v>800</v>
      </c>
      <c r="F387" s="32" t="n">
        <f aca="false">F388</f>
        <v>0</v>
      </c>
      <c r="G387" s="32" t="n">
        <f aca="false">G388</f>
        <v>0</v>
      </c>
    </row>
    <row r="388" customFormat="false" ht="15.95" hidden="true" customHeight="true" outlineLevel="0" collapsed="false">
      <c r="A388" s="28" t="s">
        <v>30</v>
      </c>
      <c r="B388" s="40" t="n">
        <v>8</v>
      </c>
      <c r="C388" s="29" t="n">
        <v>1</v>
      </c>
      <c r="D388" s="25" t="s">
        <v>227</v>
      </c>
      <c r="E388" s="31" t="n">
        <v>850</v>
      </c>
      <c r="F388" s="32"/>
      <c r="G388" s="32"/>
    </row>
    <row r="389" customFormat="false" ht="32.1" hidden="true" customHeight="true" outlineLevel="0" collapsed="false">
      <c r="A389" s="28" t="s">
        <v>215</v>
      </c>
      <c r="B389" s="23" t="n">
        <v>8</v>
      </c>
      <c r="C389" s="24" t="n">
        <v>1</v>
      </c>
      <c r="D389" s="25" t="s">
        <v>227</v>
      </c>
      <c r="E389" s="26" t="n">
        <v>600</v>
      </c>
      <c r="F389" s="27" t="n">
        <f aca="false">F390+F391</f>
        <v>0</v>
      </c>
      <c r="G389" s="27" t="n">
        <f aca="false">G390+G391</f>
        <v>0</v>
      </c>
    </row>
    <row r="390" customFormat="false" ht="15.95" hidden="true" customHeight="true" outlineLevel="0" collapsed="false">
      <c r="A390" s="22" t="s">
        <v>216</v>
      </c>
      <c r="B390" s="23" t="n">
        <v>8</v>
      </c>
      <c r="C390" s="24" t="n">
        <v>1</v>
      </c>
      <c r="D390" s="25" t="s">
        <v>227</v>
      </c>
      <c r="E390" s="26" t="n">
        <v>610</v>
      </c>
      <c r="F390" s="27"/>
      <c r="G390" s="27"/>
    </row>
    <row r="391" customFormat="false" ht="15.95" hidden="true" customHeight="true" outlineLevel="0" collapsed="false">
      <c r="A391" s="22" t="s">
        <v>217</v>
      </c>
      <c r="B391" s="23" t="n">
        <v>8</v>
      </c>
      <c r="C391" s="24" t="n">
        <v>1</v>
      </c>
      <c r="D391" s="25" t="s">
        <v>227</v>
      </c>
      <c r="E391" s="26" t="n">
        <v>620</v>
      </c>
      <c r="F391" s="27"/>
      <c r="G391" s="27"/>
    </row>
    <row r="392" customFormat="false" ht="15.95" hidden="false" customHeight="true" outlineLevel="0" collapsed="false">
      <c r="A392" s="33" t="s">
        <v>232</v>
      </c>
      <c r="B392" s="34" t="n">
        <v>10</v>
      </c>
      <c r="C392" s="29"/>
      <c r="D392" s="25"/>
      <c r="E392" s="31"/>
      <c r="F392" s="38" t="n">
        <f aca="false">F393</f>
        <v>65.8</v>
      </c>
      <c r="G392" s="38" t="n">
        <f aca="false">G393</f>
        <v>65.8</v>
      </c>
    </row>
    <row r="393" customFormat="false" ht="15.95" hidden="false" customHeight="true" outlineLevel="0" collapsed="false">
      <c r="A393" s="33" t="s">
        <v>233</v>
      </c>
      <c r="B393" s="34" t="n">
        <v>10</v>
      </c>
      <c r="C393" s="35" t="n">
        <v>1</v>
      </c>
      <c r="D393" s="36"/>
      <c r="E393" s="37"/>
      <c r="F393" s="38" t="n">
        <f aca="false">F394</f>
        <v>65.8</v>
      </c>
      <c r="G393" s="38" t="n">
        <f aca="false">G394</f>
        <v>65.8</v>
      </c>
    </row>
    <row r="394" customFormat="false" ht="15.95" hidden="false" customHeight="true" outlineLevel="0" collapsed="false">
      <c r="A394" s="22" t="s">
        <v>234</v>
      </c>
      <c r="B394" s="43" t="n">
        <v>10</v>
      </c>
      <c r="C394" s="44" t="n">
        <v>1</v>
      </c>
      <c r="D394" s="54" t="s">
        <v>16</v>
      </c>
      <c r="E394" s="46"/>
      <c r="F394" s="47" t="n">
        <f aca="false">F395</f>
        <v>65.8</v>
      </c>
      <c r="G394" s="47" t="n">
        <f aca="false">G395</f>
        <v>65.8</v>
      </c>
    </row>
    <row r="395" customFormat="false" ht="32.1" hidden="false" customHeight="true" outlineLevel="0" collapsed="false">
      <c r="A395" s="22" t="s">
        <v>235</v>
      </c>
      <c r="B395" s="23" t="n">
        <v>10</v>
      </c>
      <c r="C395" s="24" t="n">
        <v>1</v>
      </c>
      <c r="D395" s="25" t="s">
        <v>236</v>
      </c>
      <c r="E395" s="26"/>
      <c r="F395" s="27" t="n">
        <f aca="false">F396</f>
        <v>65.8</v>
      </c>
      <c r="G395" s="27" t="n">
        <f aca="false">G396</f>
        <v>65.8</v>
      </c>
    </row>
    <row r="396" customFormat="false" ht="15.95" hidden="false" customHeight="true" outlineLevel="0" collapsed="false">
      <c r="A396" s="39" t="s">
        <v>237</v>
      </c>
      <c r="B396" s="40" t="n">
        <v>10</v>
      </c>
      <c r="C396" s="29" t="n">
        <v>1</v>
      </c>
      <c r="D396" s="25" t="s">
        <v>236</v>
      </c>
      <c r="E396" s="31" t="n">
        <v>300</v>
      </c>
      <c r="F396" s="32" t="n">
        <f aca="false">F397</f>
        <v>65.8</v>
      </c>
      <c r="G396" s="32" t="n">
        <f aca="false">G397</f>
        <v>65.8</v>
      </c>
    </row>
    <row r="397" customFormat="false" ht="15.95" hidden="false" customHeight="true" outlineLevel="0" collapsed="false">
      <c r="A397" s="39" t="s">
        <v>238</v>
      </c>
      <c r="B397" s="40" t="n">
        <v>10</v>
      </c>
      <c r="C397" s="29" t="n">
        <v>1</v>
      </c>
      <c r="D397" s="25" t="s">
        <v>236</v>
      </c>
      <c r="E397" s="31" t="n">
        <v>310</v>
      </c>
      <c r="F397" s="32" t="n">
        <v>65.8</v>
      </c>
      <c r="G397" s="32" t="n">
        <v>65.8</v>
      </c>
    </row>
    <row r="398" customFormat="false" ht="15.95" hidden="true" customHeight="true" outlineLevel="0" collapsed="false">
      <c r="A398" s="48" t="s">
        <v>239</v>
      </c>
      <c r="B398" s="49" t="n">
        <v>11</v>
      </c>
      <c r="C398" s="50"/>
      <c r="D398" s="51"/>
      <c r="E398" s="52"/>
      <c r="F398" s="53" t="n">
        <f aca="false">F399+F419</f>
        <v>0</v>
      </c>
      <c r="G398" s="53" t="n">
        <f aca="false">G399+G419</f>
        <v>0</v>
      </c>
    </row>
    <row r="399" customFormat="false" ht="15.95" hidden="true" customHeight="true" outlineLevel="0" collapsed="false">
      <c r="A399" s="15" t="s">
        <v>240</v>
      </c>
      <c r="B399" s="16" t="n">
        <v>11</v>
      </c>
      <c r="C399" s="17" t="n">
        <v>2</v>
      </c>
      <c r="D399" s="18"/>
      <c r="E399" s="19"/>
      <c r="F399" s="20" t="n">
        <f aca="false">F400+F411</f>
        <v>0</v>
      </c>
      <c r="G399" s="20" t="n">
        <f aca="false">G400+G411</f>
        <v>0</v>
      </c>
    </row>
    <row r="400" customFormat="false" ht="32.1" hidden="true" customHeight="true" outlineLevel="0" collapsed="false">
      <c r="A400" s="22" t="s">
        <v>241</v>
      </c>
      <c r="B400" s="23" t="n">
        <v>11</v>
      </c>
      <c r="C400" s="24" t="n">
        <v>2</v>
      </c>
      <c r="D400" s="25" t="s">
        <v>242</v>
      </c>
      <c r="E400" s="26"/>
      <c r="F400" s="27" t="n">
        <f aca="false">F401+F408</f>
        <v>0</v>
      </c>
      <c r="G400" s="27" t="n">
        <f aca="false">G401+G408</f>
        <v>0</v>
      </c>
    </row>
    <row r="401" customFormat="false" ht="32.1" hidden="true" customHeight="true" outlineLevel="0" collapsed="false">
      <c r="A401" s="22" t="s">
        <v>243</v>
      </c>
      <c r="B401" s="23" t="n">
        <v>11</v>
      </c>
      <c r="C401" s="24" t="n">
        <v>2</v>
      </c>
      <c r="D401" s="25" t="s">
        <v>244</v>
      </c>
      <c r="E401" s="26"/>
      <c r="F401" s="91" t="n">
        <f aca="false">F402+F404+F406</f>
        <v>0</v>
      </c>
      <c r="G401" s="91" t="n">
        <f aca="false">G402+G404+G406</f>
        <v>0</v>
      </c>
    </row>
    <row r="402" customFormat="false" ht="63.95" hidden="true" customHeight="true" outlineLevel="0" collapsed="false">
      <c r="A402" s="22" t="s">
        <v>19</v>
      </c>
      <c r="B402" s="23" t="n">
        <v>11</v>
      </c>
      <c r="C402" s="24" t="n">
        <v>2</v>
      </c>
      <c r="D402" s="25" t="s">
        <v>244</v>
      </c>
      <c r="E402" s="31" t="n">
        <v>100</v>
      </c>
      <c r="F402" s="91" t="n">
        <f aca="false">F403</f>
        <v>0</v>
      </c>
      <c r="G402" s="91" t="n">
        <f aca="false">G403</f>
        <v>0</v>
      </c>
    </row>
    <row r="403" customFormat="false" ht="18" hidden="true" customHeight="true" outlineLevel="0" collapsed="false">
      <c r="A403" s="90" t="s">
        <v>214</v>
      </c>
      <c r="B403" s="23" t="n">
        <v>11</v>
      </c>
      <c r="C403" s="24" t="n">
        <v>2</v>
      </c>
      <c r="D403" s="25" t="s">
        <v>244</v>
      </c>
      <c r="E403" s="31" t="n">
        <v>110</v>
      </c>
      <c r="F403" s="91"/>
      <c r="G403" s="91"/>
    </row>
    <row r="404" customFormat="false" ht="32.1" hidden="true" customHeight="true" outlineLevel="0" collapsed="false">
      <c r="A404" s="22" t="s">
        <v>27</v>
      </c>
      <c r="B404" s="29" t="n">
        <v>11</v>
      </c>
      <c r="C404" s="29" t="n">
        <v>2</v>
      </c>
      <c r="D404" s="30" t="s">
        <v>244</v>
      </c>
      <c r="E404" s="31" t="n">
        <v>200</v>
      </c>
      <c r="F404" s="32" t="n">
        <f aca="false">F405</f>
        <v>0</v>
      </c>
      <c r="G404" s="32" t="n">
        <f aca="false">G405</f>
        <v>0</v>
      </c>
    </row>
    <row r="405" customFormat="false" ht="32.1" hidden="true" customHeight="true" outlineLevel="0" collapsed="false">
      <c r="A405" s="28" t="s">
        <v>28</v>
      </c>
      <c r="B405" s="29" t="n">
        <v>11</v>
      </c>
      <c r="C405" s="29" t="n">
        <v>2</v>
      </c>
      <c r="D405" s="30" t="s">
        <v>244</v>
      </c>
      <c r="E405" s="31" t="n">
        <v>240</v>
      </c>
      <c r="F405" s="32"/>
      <c r="G405" s="32"/>
    </row>
    <row r="406" customFormat="false" ht="15.95" hidden="true" customHeight="true" outlineLevel="0" collapsed="false">
      <c r="A406" s="28" t="s">
        <v>29</v>
      </c>
      <c r="B406" s="29" t="n">
        <v>11</v>
      </c>
      <c r="C406" s="29" t="n">
        <v>2</v>
      </c>
      <c r="D406" s="30" t="s">
        <v>244</v>
      </c>
      <c r="E406" s="31" t="n">
        <v>800</v>
      </c>
      <c r="F406" s="32" t="n">
        <f aca="false">F407</f>
        <v>0</v>
      </c>
      <c r="G406" s="32" t="n">
        <f aca="false">G407</f>
        <v>0</v>
      </c>
    </row>
    <row r="407" customFormat="false" ht="15.95" hidden="true" customHeight="true" outlineLevel="0" collapsed="false">
      <c r="A407" s="28" t="s">
        <v>30</v>
      </c>
      <c r="B407" s="29" t="n">
        <v>11</v>
      </c>
      <c r="C407" s="29" t="n">
        <v>2</v>
      </c>
      <c r="D407" s="30" t="s">
        <v>244</v>
      </c>
      <c r="E407" s="31" t="n">
        <v>850</v>
      </c>
      <c r="F407" s="32"/>
      <c r="G407" s="32"/>
    </row>
    <row r="408" customFormat="false" ht="32.1" hidden="true" customHeight="true" outlineLevel="0" collapsed="false">
      <c r="A408" s="28" t="s">
        <v>245</v>
      </c>
      <c r="B408" s="29" t="n">
        <v>11</v>
      </c>
      <c r="C408" s="29" t="n">
        <v>2</v>
      </c>
      <c r="D408" s="30" t="s">
        <v>246</v>
      </c>
      <c r="E408" s="31"/>
      <c r="F408" s="32" t="n">
        <f aca="false">F409</f>
        <v>0</v>
      </c>
      <c r="G408" s="32" t="n">
        <f aca="false">G409</f>
        <v>0</v>
      </c>
    </row>
    <row r="409" customFormat="false" ht="32.1" hidden="true" customHeight="true" outlineLevel="0" collapsed="false">
      <c r="A409" s="28" t="s">
        <v>247</v>
      </c>
      <c r="B409" s="29" t="n">
        <v>11</v>
      </c>
      <c r="C409" s="29" t="n">
        <v>2</v>
      </c>
      <c r="D409" s="30" t="s">
        <v>246</v>
      </c>
      <c r="E409" s="31" t="n">
        <v>600</v>
      </c>
      <c r="F409" s="32" t="n">
        <f aca="false">F410</f>
        <v>0</v>
      </c>
      <c r="G409" s="32" t="n">
        <f aca="false">G410</f>
        <v>0</v>
      </c>
    </row>
    <row r="410" customFormat="false" ht="21.75" hidden="true" customHeight="true" outlineLevel="0" collapsed="false">
      <c r="A410" s="28" t="s">
        <v>217</v>
      </c>
      <c r="B410" s="29" t="n">
        <v>11</v>
      </c>
      <c r="C410" s="29" t="n">
        <v>2</v>
      </c>
      <c r="D410" s="30" t="s">
        <v>246</v>
      </c>
      <c r="E410" s="31" t="n">
        <v>620</v>
      </c>
      <c r="F410" s="32"/>
      <c r="G410" s="32"/>
    </row>
    <row r="411" customFormat="false" ht="15.95" hidden="true" customHeight="true" outlineLevel="0" collapsed="false">
      <c r="A411" s="22" t="s">
        <v>15</v>
      </c>
      <c r="B411" s="23" t="n">
        <v>11</v>
      </c>
      <c r="C411" s="24" t="n">
        <v>2</v>
      </c>
      <c r="D411" s="25" t="s">
        <v>16</v>
      </c>
      <c r="E411" s="26"/>
      <c r="F411" s="27" t="n">
        <f aca="false">F412</f>
        <v>0</v>
      </c>
      <c r="G411" s="27" t="n">
        <f aca="false">G412</f>
        <v>0</v>
      </c>
    </row>
    <row r="412" customFormat="false" ht="15.95" hidden="true" customHeight="true" outlineLevel="0" collapsed="false">
      <c r="A412" s="22" t="s">
        <v>248</v>
      </c>
      <c r="B412" s="23" t="n">
        <v>11</v>
      </c>
      <c r="C412" s="24" t="n">
        <v>2</v>
      </c>
      <c r="D412" s="25" t="s">
        <v>249</v>
      </c>
      <c r="E412" s="26"/>
      <c r="F412" s="91" t="n">
        <f aca="false">F413+F415+F417</f>
        <v>0</v>
      </c>
      <c r="G412" s="91" t="n">
        <f aca="false">G413+G415+G417</f>
        <v>0</v>
      </c>
    </row>
    <row r="413" customFormat="false" ht="63.95" hidden="true" customHeight="true" outlineLevel="0" collapsed="false">
      <c r="A413" s="22" t="s">
        <v>19</v>
      </c>
      <c r="B413" s="23" t="n">
        <v>11</v>
      </c>
      <c r="C413" s="24" t="n">
        <v>2</v>
      </c>
      <c r="D413" s="25" t="s">
        <v>249</v>
      </c>
      <c r="E413" s="31" t="n">
        <v>100</v>
      </c>
      <c r="F413" s="91" t="n">
        <f aca="false">F414</f>
        <v>0</v>
      </c>
      <c r="G413" s="91" t="n">
        <f aca="false">G414</f>
        <v>0</v>
      </c>
    </row>
    <row r="414" customFormat="false" ht="15.95" hidden="true" customHeight="true" outlineLevel="0" collapsed="false">
      <c r="A414" s="90" t="s">
        <v>214</v>
      </c>
      <c r="B414" s="23" t="n">
        <v>11</v>
      </c>
      <c r="C414" s="24" t="n">
        <v>2</v>
      </c>
      <c r="D414" s="25" t="s">
        <v>249</v>
      </c>
      <c r="E414" s="31" t="n">
        <v>110</v>
      </c>
      <c r="F414" s="91"/>
      <c r="G414" s="91"/>
    </row>
    <row r="415" customFormat="false" ht="32.1" hidden="true" customHeight="true" outlineLevel="0" collapsed="false">
      <c r="A415" s="22" t="s">
        <v>27</v>
      </c>
      <c r="B415" s="29" t="n">
        <v>11</v>
      </c>
      <c r="C415" s="29" t="n">
        <v>2</v>
      </c>
      <c r="D415" s="25" t="s">
        <v>249</v>
      </c>
      <c r="E415" s="31" t="n">
        <v>200</v>
      </c>
      <c r="F415" s="32" t="n">
        <f aca="false">F416</f>
        <v>0</v>
      </c>
      <c r="G415" s="32" t="n">
        <f aca="false">G416</f>
        <v>0</v>
      </c>
    </row>
    <row r="416" customFormat="false" ht="32.1" hidden="true" customHeight="true" outlineLevel="0" collapsed="false">
      <c r="A416" s="28" t="s">
        <v>28</v>
      </c>
      <c r="B416" s="29" t="n">
        <v>11</v>
      </c>
      <c r="C416" s="29" t="n">
        <v>2</v>
      </c>
      <c r="D416" s="25" t="s">
        <v>249</v>
      </c>
      <c r="E416" s="31" t="n">
        <v>240</v>
      </c>
      <c r="F416" s="32"/>
      <c r="G416" s="32"/>
    </row>
    <row r="417" customFormat="false" ht="15.95" hidden="true" customHeight="true" outlineLevel="0" collapsed="false">
      <c r="A417" s="28" t="s">
        <v>29</v>
      </c>
      <c r="B417" s="29" t="n">
        <v>11</v>
      </c>
      <c r="C417" s="29" t="n">
        <v>2</v>
      </c>
      <c r="D417" s="25" t="s">
        <v>249</v>
      </c>
      <c r="E417" s="31" t="n">
        <v>800</v>
      </c>
      <c r="F417" s="32" t="n">
        <f aca="false">F418</f>
        <v>0</v>
      </c>
      <c r="G417" s="32" t="n">
        <f aca="false">G418</f>
        <v>0</v>
      </c>
    </row>
    <row r="418" customFormat="false" ht="15.95" hidden="true" customHeight="true" outlineLevel="0" collapsed="false">
      <c r="A418" s="28" t="s">
        <v>30</v>
      </c>
      <c r="B418" s="29" t="n">
        <v>11</v>
      </c>
      <c r="C418" s="29" t="n">
        <v>2</v>
      </c>
      <c r="D418" s="25" t="s">
        <v>249</v>
      </c>
      <c r="E418" s="31" t="n">
        <v>850</v>
      </c>
      <c r="F418" s="32"/>
      <c r="G418" s="32"/>
    </row>
    <row r="419" customFormat="false" ht="12.75" hidden="true" customHeight="false" outlineLevel="0" collapsed="false">
      <c r="A419" s="88" t="s">
        <v>250</v>
      </c>
      <c r="B419" s="35" t="n">
        <v>11</v>
      </c>
      <c r="C419" s="35" t="n">
        <v>5</v>
      </c>
      <c r="D419" s="89"/>
      <c r="E419" s="37"/>
      <c r="F419" s="38" t="n">
        <f aca="false">F420+F428</f>
        <v>0</v>
      </c>
      <c r="G419" s="38" t="n">
        <f aca="false">G420+G428</f>
        <v>0</v>
      </c>
    </row>
    <row r="420" customFormat="false" ht="25.5" hidden="true" customHeight="false" outlineLevel="0" collapsed="false">
      <c r="A420" s="28" t="s">
        <v>241</v>
      </c>
      <c r="B420" s="29" t="n">
        <v>11</v>
      </c>
      <c r="C420" s="29" t="n">
        <v>5</v>
      </c>
      <c r="D420" s="30" t="s">
        <v>242</v>
      </c>
      <c r="E420" s="37"/>
      <c r="F420" s="38" t="n">
        <f aca="false">F421</f>
        <v>0</v>
      </c>
      <c r="G420" s="38" t="n">
        <f aca="false">G421</f>
        <v>0</v>
      </c>
    </row>
    <row r="421" customFormat="false" ht="31.5" hidden="true" customHeight="true" outlineLevel="0" collapsed="false">
      <c r="A421" s="28" t="s">
        <v>243</v>
      </c>
      <c r="B421" s="29" t="n">
        <v>11</v>
      </c>
      <c r="C421" s="29" t="n">
        <v>5</v>
      </c>
      <c r="D421" s="30" t="s">
        <v>244</v>
      </c>
      <c r="E421" s="31"/>
      <c r="F421" s="32" t="n">
        <f aca="false">F422+F424+F426</f>
        <v>0</v>
      </c>
      <c r="G421" s="32" t="n">
        <f aca="false">G422+G424+G426</f>
        <v>0</v>
      </c>
    </row>
    <row r="422" customFormat="false" ht="67.5" hidden="true" customHeight="true" outlineLevel="0" collapsed="false">
      <c r="A422" s="28" t="s">
        <v>19</v>
      </c>
      <c r="B422" s="29" t="n">
        <v>11</v>
      </c>
      <c r="C422" s="29" t="n">
        <v>5</v>
      </c>
      <c r="D422" s="30" t="s">
        <v>244</v>
      </c>
      <c r="E422" s="31" t="n">
        <v>100</v>
      </c>
      <c r="F422" s="32" t="n">
        <f aca="false">F423</f>
        <v>0</v>
      </c>
      <c r="G422" s="32" t="n">
        <f aca="false">G423</f>
        <v>0</v>
      </c>
    </row>
    <row r="423" customFormat="false" ht="15.95" hidden="true" customHeight="true" outlineLevel="0" collapsed="false">
      <c r="A423" s="90" t="s">
        <v>214</v>
      </c>
      <c r="B423" s="23" t="n">
        <v>11</v>
      </c>
      <c r="C423" s="24" t="n">
        <v>5</v>
      </c>
      <c r="D423" s="25" t="s">
        <v>244</v>
      </c>
      <c r="E423" s="26" t="n">
        <v>110</v>
      </c>
      <c r="F423" s="27"/>
      <c r="G423" s="27"/>
    </row>
    <row r="424" customFormat="false" ht="36" hidden="true" customHeight="true" outlineLevel="0" collapsed="false">
      <c r="A424" s="22" t="s">
        <v>27</v>
      </c>
      <c r="B424" s="23" t="n">
        <v>11</v>
      </c>
      <c r="C424" s="24" t="n">
        <v>5</v>
      </c>
      <c r="D424" s="25" t="s">
        <v>244</v>
      </c>
      <c r="E424" s="26" t="n">
        <v>200</v>
      </c>
      <c r="F424" s="27" t="n">
        <f aca="false">F425</f>
        <v>0</v>
      </c>
      <c r="G424" s="27" t="n">
        <f aca="false">G425</f>
        <v>0</v>
      </c>
    </row>
    <row r="425" customFormat="false" ht="36" hidden="true" customHeight="true" outlineLevel="0" collapsed="false">
      <c r="A425" s="39" t="s">
        <v>28</v>
      </c>
      <c r="B425" s="23" t="n">
        <v>11</v>
      </c>
      <c r="C425" s="24" t="n">
        <v>5</v>
      </c>
      <c r="D425" s="25" t="s">
        <v>244</v>
      </c>
      <c r="E425" s="31" t="n">
        <v>240</v>
      </c>
      <c r="F425" s="32"/>
      <c r="G425" s="32"/>
    </row>
    <row r="426" customFormat="false" ht="15.95" hidden="true" customHeight="true" outlineLevel="0" collapsed="false">
      <c r="A426" s="42" t="s">
        <v>29</v>
      </c>
      <c r="B426" s="23" t="n">
        <v>11</v>
      </c>
      <c r="C426" s="24" t="n">
        <v>5</v>
      </c>
      <c r="D426" s="25" t="s">
        <v>244</v>
      </c>
      <c r="E426" s="46" t="n">
        <v>800</v>
      </c>
      <c r="F426" s="47" t="n">
        <f aca="false">F427</f>
        <v>0</v>
      </c>
      <c r="G426" s="47" t="n">
        <f aca="false">G427</f>
        <v>0</v>
      </c>
    </row>
    <row r="427" customFormat="false" ht="15.95" hidden="true" customHeight="true" outlineLevel="0" collapsed="false">
      <c r="A427" s="28" t="s">
        <v>30</v>
      </c>
      <c r="B427" s="29" t="n">
        <v>11</v>
      </c>
      <c r="C427" s="29" t="n">
        <v>5</v>
      </c>
      <c r="D427" s="25" t="s">
        <v>244</v>
      </c>
      <c r="E427" s="31" t="n">
        <v>850</v>
      </c>
      <c r="F427" s="32"/>
      <c r="G427" s="32"/>
    </row>
    <row r="428" customFormat="false" ht="15.95" hidden="true" customHeight="true" outlineLevel="0" collapsed="false">
      <c r="A428" s="28" t="s">
        <v>15</v>
      </c>
      <c r="B428" s="29" t="n">
        <v>11</v>
      </c>
      <c r="C428" s="29" t="n">
        <v>5</v>
      </c>
      <c r="D428" s="30" t="s">
        <v>16</v>
      </c>
      <c r="E428" s="37"/>
      <c r="F428" s="38" t="n">
        <f aca="false">F429</f>
        <v>0</v>
      </c>
      <c r="G428" s="38" t="n">
        <f aca="false">G429</f>
        <v>0</v>
      </c>
    </row>
    <row r="429" customFormat="false" ht="18" hidden="true" customHeight="true" outlineLevel="0" collapsed="false">
      <c r="A429" s="22" t="s">
        <v>248</v>
      </c>
      <c r="B429" s="29" t="n">
        <v>11</v>
      </c>
      <c r="C429" s="29" t="n">
        <v>5</v>
      </c>
      <c r="D429" s="30" t="s">
        <v>249</v>
      </c>
      <c r="E429" s="31"/>
      <c r="F429" s="32" t="n">
        <f aca="false">F430+F432+F434</f>
        <v>0</v>
      </c>
      <c r="G429" s="32" t="n">
        <f aca="false">G430+G432+G434</f>
        <v>0</v>
      </c>
    </row>
    <row r="430" customFormat="false" ht="63.95" hidden="true" customHeight="true" outlineLevel="0" collapsed="false">
      <c r="A430" s="28" t="s">
        <v>19</v>
      </c>
      <c r="B430" s="29" t="n">
        <v>11</v>
      </c>
      <c r="C430" s="29" t="n">
        <v>5</v>
      </c>
      <c r="D430" s="30" t="s">
        <v>249</v>
      </c>
      <c r="E430" s="31" t="n">
        <v>100</v>
      </c>
      <c r="F430" s="32" t="n">
        <f aca="false">F431</f>
        <v>0</v>
      </c>
      <c r="G430" s="32" t="n">
        <f aca="false">G431</f>
        <v>0</v>
      </c>
    </row>
    <row r="431" customFormat="false" ht="15.95" hidden="true" customHeight="true" outlineLevel="0" collapsed="false">
      <c r="A431" s="90" t="s">
        <v>214</v>
      </c>
      <c r="B431" s="23" t="n">
        <v>11</v>
      </c>
      <c r="C431" s="24" t="n">
        <v>5</v>
      </c>
      <c r="D431" s="30" t="s">
        <v>249</v>
      </c>
      <c r="E431" s="26" t="n">
        <v>110</v>
      </c>
      <c r="F431" s="27"/>
      <c r="G431" s="27"/>
    </row>
    <row r="432" customFormat="false" ht="32.1" hidden="true" customHeight="true" outlineLevel="0" collapsed="false">
      <c r="A432" s="22" t="s">
        <v>27</v>
      </c>
      <c r="B432" s="23" t="n">
        <v>11</v>
      </c>
      <c r="C432" s="24" t="n">
        <v>5</v>
      </c>
      <c r="D432" s="30" t="s">
        <v>249</v>
      </c>
      <c r="E432" s="26" t="n">
        <v>200</v>
      </c>
      <c r="F432" s="27" t="n">
        <f aca="false">F433</f>
        <v>0</v>
      </c>
      <c r="G432" s="27" t="n">
        <f aca="false">G433</f>
        <v>0</v>
      </c>
    </row>
    <row r="433" customFormat="false" ht="32.1" hidden="true" customHeight="true" outlineLevel="0" collapsed="false">
      <c r="A433" s="39" t="s">
        <v>28</v>
      </c>
      <c r="B433" s="23" t="n">
        <v>11</v>
      </c>
      <c r="C433" s="24" t="n">
        <v>5</v>
      </c>
      <c r="D433" s="30" t="s">
        <v>249</v>
      </c>
      <c r="E433" s="31" t="n">
        <v>240</v>
      </c>
      <c r="F433" s="32"/>
      <c r="G433" s="32"/>
    </row>
    <row r="434" customFormat="false" ht="15.95" hidden="true" customHeight="true" outlineLevel="0" collapsed="false">
      <c r="A434" s="42" t="s">
        <v>29</v>
      </c>
      <c r="B434" s="23" t="n">
        <v>11</v>
      </c>
      <c r="C434" s="24" t="n">
        <v>5</v>
      </c>
      <c r="D434" s="30" t="s">
        <v>249</v>
      </c>
      <c r="E434" s="46" t="n">
        <v>800</v>
      </c>
      <c r="F434" s="47" t="n">
        <f aca="false">F435</f>
        <v>0</v>
      </c>
      <c r="G434" s="47" t="n">
        <f aca="false">G435</f>
        <v>0</v>
      </c>
    </row>
    <row r="435" customFormat="false" ht="15.95" hidden="true" customHeight="true" outlineLevel="0" collapsed="false">
      <c r="A435" s="28" t="s">
        <v>30</v>
      </c>
      <c r="B435" s="29" t="n">
        <v>11</v>
      </c>
      <c r="C435" s="29" t="n">
        <v>5</v>
      </c>
      <c r="D435" s="30" t="s">
        <v>249</v>
      </c>
      <c r="E435" s="31" t="n">
        <v>850</v>
      </c>
      <c r="F435" s="32"/>
      <c r="G435" s="32"/>
    </row>
    <row r="436" customFormat="false" ht="15.95" hidden="true" customHeight="true" outlineLevel="0" collapsed="false">
      <c r="A436" s="88" t="s">
        <v>251</v>
      </c>
      <c r="B436" s="35" t="n">
        <v>12</v>
      </c>
      <c r="C436" s="35"/>
      <c r="D436" s="89"/>
      <c r="E436" s="37"/>
      <c r="F436" s="38" t="n">
        <f aca="false">F437</f>
        <v>0</v>
      </c>
      <c r="G436" s="38" t="n">
        <f aca="false">G437</f>
        <v>0</v>
      </c>
    </row>
    <row r="437" customFormat="false" ht="15.95" hidden="true" customHeight="true" outlineLevel="0" collapsed="false">
      <c r="A437" s="28" t="s">
        <v>252</v>
      </c>
      <c r="B437" s="29" t="n">
        <v>12</v>
      </c>
      <c r="C437" s="29" t="n">
        <v>2</v>
      </c>
      <c r="D437" s="30"/>
      <c r="E437" s="31"/>
      <c r="F437" s="32" t="n">
        <f aca="false">F438</f>
        <v>0</v>
      </c>
      <c r="G437" s="32" t="n">
        <f aca="false">G438</f>
        <v>0</v>
      </c>
    </row>
    <row r="438" customFormat="false" ht="15.95" hidden="true" customHeight="true" outlineLevel="0" collapsed="false">
      <c r="A438" s="28" t="s">
        <v>15</v>
      </c>
      <c r="B438" s="29" t="n">
        <v>12</v>
      </c>
      <c r="C438" s="29" t="n">
        <v>2</v>
      </c>
      <c r="D438" s="30" t="s">
        <v>16</v>
      </c>
      <c r="E438" s="31"/>
      <c r="F438" s="32" t="n">
        <f aca="false">F439</f>
        <v>0</v>
      </c>
      <c r="G438" s="32" t="n">
        <f aca="false">G439</f>
        <v>0</v>
      </c>
    </row>
    <row r="439" customFormat="false" ht="32.1" hidden="true" customHeight="true" outlineLevel="0" collapsed="false">
      <c r="A439" s="28" t="s">
        <v>253</v>
      </c>
      <c r="B439" s="29" t="n">
        <v>12</v>
      </c>
      <c r="C439" s="29" t="n">
        <v>2</v>
      </c>
      <c r="D439" s="30" t="s">
        <v>254</v>
      </c>
      <c r="E439" s="31"/>
      <c r="F439" s="32" t="n">
        <f aca="false">F440+F442</f>
        <v>0</v>
      </c>
      <c r="G439" s="32" t="n">
        <f aca="false">G440+G442</f>
        <v>0</v>
      </c>
    </row>
    <row r="440" customFormat="false" ht="63.95" hidden="true" customHeight="true" outlineLevel="0" collapsed="false">
      <c r="A440" s="22" t="s">
        <v>19</v>
      </c>
      <c r="B440" s="29" t="n">
        <v>12</v>
      </c>
      <c r="C440" s="29" t="n">
        <v>2</v>
      </c>
      <c r="D440" s="30" t="s">
        <v>254</v>
      </c>
      <c r="E440" s="31" t="n">
        <v>100</v>
      </c>
      <c r="F440" s="32" t="n">
        <f aca="false">F441</f>
        <v>0</v>
      </c>
      <c r="G440" s="32" t="n">
        <f aca="false">G441</f>
        <v>0</v>
      </c>
    </row>
    <row r="441" customFormat="false" ht="15.95" hidden="true" customHeight="true" outlineLevel="0" collapsed="false">
      <c r="A441" s="90" t="s">
        <v>214</v>
      </c>
      <c r="B441" s="29" t="n">
        <v>12</v>
      </c>
      <c r="C441" s="29" t="n">
        <v>2</v>
      </c>
      <c r="D441" s="30" t="s">
        <v>254</v>
      </c>
      <c r="E441" s="31" t="n">
        <v>110</v>
      </c>
      <c r="F441" s="32"/>
      <c r="G441" s="32"/>
    </row>
    <row r="442" customFormat="false" ht="32.1" hidden="true" customHeight="true" outlineLevel="0" collapsed="false">
      <c r="A442" s="22" t="s">
        <v>27</v>
      </c>
      <c r="B442" s="29" t="n">
        <v>12</v>
      </c>
      <c r="C442" s="29" t="n">
        <v>2</v>
      </c>
      <c r="D442" s="30" t="s">
        <v>254</v>
      </c>
      <c r="E442" s="31" t="n">
        <v>200</v>
      </c>
      <c r="F442" s="32" t="n">
        <f aca="false">F443</f>
        <v>0</v>
      </c>
      <c r="G442" s="32" t="n">
        <f aca="false">G443</f>
        <v>0</v>
      </c>
    </row>
    <row r="443" customFormat="false" ht="32.1" hidden="true" customHeight="true" outlineLevel="0" collapsed="false">
      <c r="A443" s="39" t="s">
        <v>28</v>
      </c>
      <c r="B443" s="29" t="n">
        <v>12</v>
      </c>
      <c r="C443" s="29" t="n">
        <v>2</v>
      </c>
      <c r="D443" s="30" t="s">
        <v>254</v>
      </c>
      <c r="E443" s="31" t="n">
        <v>240</v>
      </c>
      <c r="F443" s="32"/>
      <c r="G443" s="32"/>
    </row>
    <row r="444" customFormat="false" ht="15.95" hidden="false" customHeight="true" outlineLevel="0" collapsed="false">
      <c r="A444" s="88" t="s">
        <v>255</v>
      </c>
      <c r="B444" s="35" t="n">
        <v>99</v>
      </c>
      <c r="C444" s="35"/>
      <c r="D444" s="89"/>
      <c r="E444" s="37"/>
      <c r="F444" s="38" t="n">
        <f aca="false">F445</f>
        <v>103.9</v>
      </c>
      <c r="G444" s="38" t="n">
        <f aca="false">G445</f>
        <v>206.1</v>
      </c>
    </row>
    <row r="445" customFormat="false" ht="15.95" hidden="false" customHeight="true" outlineLevel="0" collapsed="false">
      <c r="A445" s="28" t="s">
        <v>255</v>
      </c>
      <c r="B445" s="29" t="n">
        <v>99</v>
      </c>
      <c r="C445" s="29" t="n">
        <v>99</v>
      </c>
      <c r="D445" s="30"/>
      <c r="E445" s="31"/>
      <c r="F445" s="32" t="n">
        <f aca="false">F446</f>
        <v>103.9</v>
      </c>
      <c r="G445" s="32" t="n">
        <f aca="false">G446</f>
        <v>206.1</v>
      </c>
    </row>
    <row r="446" customFormat="false" ht="15.95" hidden="false" customHeight="true" outlineLevel="0" collapsed="false">
      <c r="A446" s="28" t="s">
        <v>15</v>
      </c>
      <c r="B446" s="29" t="n">
        <v>99</v>
      </c>
      <c r="C446" s="29" t="n">
        <v>99</v>
      </c>
      <c r="D446" s="30" t="s">
        <v>16</v>
      </c>
      <c r="E446" s="31"/>
      <c r="F446" s="32" t="n">
        <f aca="false">F447</f>
        <v>103.9</v>
      </c>
      <c r="G446" s="32" t="n">
        <f aca="false">G447</f>
        <v>206.1</v>
      </c>
    </row>
    <row r="447" customFormat="false" ht="15.95" hidden="false" customHeight="true" outlineLevel="0" collapsed="false">
      <c r="A447" s="28" t="s">
        <v>255</v>
      </c>
      <c r="B447" s="29" t="n">
        <v>99</v>
      </c>
      <c r="C447" s="29" t="n">
        <v>99</v>
      </c>
      <c r="D447" s="30" t="s">
        <v>256</v>
      </c>
      <c r="E447" s="31"/>
      <c r="F447" s="32" t="n">
        <f aca="false">F448</f>
        <v>103.9</v>
      </c>
      <c r="G447" s="32" t="n">
        <f aca="false">G448</f>
        <v>206.1</v>
      </c>
    </row>
    <row r="448" customFormat="false" ht="15.95" hidden="false" customHeight="true" outlineLevel="0" collapsed="false">
      <c r="A448" s="28" t="s">
        <v>255</v>
      </c>
      <c r="B448" s="29" t="n">
        <v>99</v>
      </c>
      <c r="C448" s="29" t="n">
        <v>99</v>
      </c>
      <c r="D448" s="30" t="s">
        <v>256</v>
      </c>
      <c r="E448" s="31" t="n">
        <v>900</v>
      </c>
      <c r="F448" s="32" t="n">
        <f aca="false">F449</f>
        <v>103.9</v>
      </c>
      <c r="G448" s="32" t="n">
        <f aca="false">G449</f>
        <v>206.1</v>
      </c>
    </row>
    <row r="449" customFormat="false" ht="15.95" hidden="false" customHeight="true" outlineLevel="0" collapsed="false">
      <c r="A449" s="28" t="s">
        <v>255</v>
      </c>
      <c r="B449" s="29" t="n">
        <v>99</v>
      </c>
      <c r="C449" s="29" t="n">
        <v>99</v>
      </c>
      <c r="D449" s="30" t="s">
        <v>256</v>
      </c>
      <c r="E449" s="31" t="n">
        <v>990</v>
      </c>
      <c r="F449" s="32" t="n">
        <f aca="false">105.9-2</f>
        <v>103.9</v>
      </c>
      <c r="G449" s="32" t="n">
        <f aca="false">210-3.9</f>
        <v>206.1</v>
      </c>
    </row>
    <row r="450" customFormat="false" ht="12" hidden="false" customHeight="true" outlineLevel="0" collapsed="false">
      <c r="A450" s="93" t="s">
        <v>257</v>
      </c>
      <c r="B450" s="94"/>
      <c r="C450" s="94"/>
      <c r="D450" s="95"/>
      <c r="E450" s="96"/>
      <c r="F450" s="38" t="n">
        <f aca="false">F20+F81+F88+F110+F207+F327+F336+F392+F398+F436+F444</f>
        <v>4238</v>
      </c>
      <c r="G450" s="38" t="n">
        <f aca="false">G20+G81+G88+G110+G207+G327+G336+G392+G398+G436+G444</f>
        <v>4201.9</v>
      </c>
    </row>
    <row r="451" customFormat="false" ht="8.25" hidden="true" customHeight="true" outlineLevel="0" collapsed="false">
      <c r="A451" s="118"/>
      <c r="B451" s="119"/>
      <c r="C451" s="119"/>
      <c r="D451" s="45"/>
      <c r="E451" s="100"/>
      <c r="F451" s="120"/>
      <c r="G451" s="121"/>
    </row>
    <row r="452" customFormat="false" ht="5.25" hidden="true" customHeight="true" outlineLevel="0" collapsed="false">
      <c r="A452" s="103"/>
      <c r="B452" s="104"/>
      <c r="C452" s="104"/>
      <c r="D452" s="105"/>
      <c r="E452" s="106"/>
      <c r="F452" s="107"/>
      <c r="G452" s="102"/>
    </row>
    <row r="453" customFormat="false" ht="12.75" hidden="true" customHeight="true" outlineLevel="0" collapsed="false">
      <c r="A453" s="97"/>
      <c r="B453" s="104"/>
      <c r="C453" s="104"/>
      <c r="D453" s="108"/>
      <c r="E453" s="106"/>
      <c r="F453" s="107"/>
      <c r="G453" s="102"/>
    </row>
    <row r="454" customFormat="false" ht="12.75" hidden="true" customHeight="true" outlineLevel="0" collapsed="false">
      <c r="A454" s="97"/>
      <c r="B454" s="109"/>
      <c r="C454" s="109"/>
      <c r="D454" s="108"/>
      <c r="E454" s="106"/>
      <c r="F454" s="107"/>
      <c r="G454" s="102"/>
    </row>
    <row r="455" customFormat="false" ht="12.75" hidden="true" customHeight="true" outlineLevel="0" collapsed="false">
      <c r="A455" s="97"/>
      <c r="B455" s="110"/>
      <c r="C455" s="110"/>
      <c r="D455" s="107"/>
      <c r="E455" s="110"/>
      <c r="F455" s="110"/>
      <c r="G455" s="102"/>
    </row>
    <row r="456" customFormat="false" ht="14.25" hidden="true" customHeight="true" outlineLevel="0" collapsed="false">
      <c r="A456" s="97"/>
      <c r="B456" s="109"/>
      <c r="C456" s="109"/>
      <c r="D456" s="110"/>
      <c r="E456" s="106"/>
      <c r="F456" s="107"/>
      <c r="G456" s="102"/>
    </row>
    <row r="457" customFormat="false" ht="15.75" hidden="true" customHeight="false" outlineLevel="0" collapsed="false">
      <c r="A457" s="98"/>
      <c r="B457" s="111"/>
      <c r="C457" s="111"/>
      <c r="D457" s="107"/>
      <c r="E457" s="111"/>
      <c r="F457" s="111"/>
    </row>
    <row r="458" customFormat="false" ht="15.75" hidden="false" customHeight="false" outlineLevel="0" collapsed="false">
      <c r="A458" s="112"/>
    </row>
    <row r="459" customFormat="false" ht="15.75" hidden="false" customHeight="false" outlineLevel="0" collapsed="false">
      <c r="A459" s="112"/>
    </row>
    <row r="460" customFormat="false" ht="15" hidden="false" customHeight="false" outlineLevel="0" collapsed="false">
      <c r="A460" s="113"/>
    </row>
    <row r="461" customFormat="false" ht="15" hidden="false" customHeight="false" outlineLevel="0" collapsed="false">
      <c r="A461" s="114"/>
    </row>
    <row r="462" customFormat="false" ht="15" hidden="false" customHeight="false" outlineLevel="0" collapsed="false">
      <c r="A462" s="113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false" showRowColHeaders="true" showZeros="true" rightToLeft="false" tabSelected="false" showOutlineSymbols="true" defaultGridColor="true" view="pageBreakPreview" topLeftCell="A97" colorId="64" zoomScale="85" zoomScaleNormal="100" zoomScalePageLayoutView="85" workbookViewId="0">
      <selection pane="topLeft" activeCell="A1" activeCellId="0" sqref="A1:F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22" width="12.56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123"/>
      <c r="C1" s="124"/>
      <c r="D1" s="124"/>
      <c r="E1" s="125" t="s">
        <v>287</v>
      </c>
      <c r="F1" s="125"/>
    </row>
    <row r="2" customFormat="false" ht="12.75" hidden="false" customHeight="true" outlineLevel="0" collapsed="false">
      <c r="A2" s="2"/>
      <c r="B2" s="123"/>
      <c r="C2" s="124"/>
      <c r="D2" s="126" t="s">
        <v>1</v>
      </c>
      <c r="E2" s="126"/>
      <c r="F2" s="126"/>
    </row>
    <row r="3" customFormat="false" ht="12.75" hidden="false" customHeight="false" outlineLevel="0" collapsed="false">
      <c r="A3" s="2"/>
      <c r="B3" s="123"/>
      <c r="C3" s="124"/>
      <c r="D3" s="126"/>
      <c r="E3" s="126"/>
      <c r="F3" s="126"/>
    </row>
    <row r="4" customFormat="false" ht="44.25" hidden="false" customHeight="true" outlineLevel="0" collapsed="false">
      <c r="A4" s="2"/>
      <c r="B4" s="123"/>
      <c r="C4" s="124"/>
      <c r="D4" s="126"/>
      <c r="E4" s="126"/>
      <c r="F4" s="126"/>
    </row>
    <row r="5" customFormat="false" ht="12.75" hidden="false" customHeight="false" outlineLevel="0" collapsed="false">
      <c r="A5" s="2"/>
      <c r="B5" s="123"/>
      <c r="C5" s="124"/>
      <c r="D5" s="125" t="s">
        <v>288</v>
      </c>
      <c r="E5" s="125"/>
      <c r="F5" s="125"/>
    </row>
    <row r="6" customFormat="false" ht="12.75" hidden="false" customHeight="false" outlineLevel="0" collapsed="false">
      <c r="A6" s="2"/>
      <c r="B6" s="123"/>
      <c r="C6" s="2"/>
      <c r="D6" s="2"/>
      <c r="E6" s="2"/>
      <c r="F6" s="2"/>
    </row>
    <row r="7" customFormat="false" ht="12.75" hidden="false" customHeight="true" outlineLevel="0" collapsed="false">
      <c r="A7" s="5" t="s">
        <v>289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28.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123"/>
      <c r="C12" s="2"/>
      <c r="D12" s="2"/>
      <c r="E12" s="2"/>
      <c r="F12" s="2"/>
    </row>
    <row r="13" customFormat="false" ht="13.15" hidden="false" customHeight="true" outlineLevel="0" collapsed="false">
      <c r="A13" s="5" t="s">
        <v>290</v>
      </c>
      <c r="B13" s="5"/>
      <c r="C13" s="5"/>
      <c r="D13" s="5"/>
      <c r="E13" s="5"/>
      <c r="F13" s="5"/>
    </row>
    <row r="14" customFormat="false" ht="29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true" customHeight="false" outlineLevel="0" collapsed="false">
      <c r="A15" s="127"/>
      <c r="B15" s="7"/>
      <c r="C15" s="127"/>
      <c r="D15" s="127"/>
      <c r="E15" s="127"/>
      <c r="F15" s="127"/>
    </row>
    <row r="16" customFormat="false" ht="16.5" hidden="false" customHeight="true" outlineLevel="0" collapsed="false">
      <c r="A16" s="127"/>
      <c r="B16" s="7"/>
      <c r="C16" s="127"/>
      <c r="D16" s="127"/>
      <c r="E16" s="128" t="s">
        <v>6</v>
      </c>
      <c r="F16" s="128"/>
    </row>
    <row r="17" customFormat="false" ht="12.75" hidden="false" customHeight="false" outlineLevel="0" collapsed="false">
      <c r="A17" s="117" t="s">
        <v>7</v>
      </c>
      <c r="B17" s="117" t="s">
        <v>10</v>
      </c>
      <c r="C17" s="117" t="s">
        <v>11</v>
      </c>
      <c r="D17" s="117" t="s">
        <v>8</v>
      </c>
      <c r="E17" s="117" t="s">
        <v>9</v>
      </c>
      <c r="F17" s="117" t="s">
        <v>12</v>
      </c>
    </row>
    <row r="18" s="135" customFormat="true" ht="78.75" hidden="false" customHeight="true" outlineLevel="0" collapsed="false">
      <c r="A18" s="129" t="s">
        <v>64</v>
      </c>
      <c r="B18" s="18" t="s">
        <v>65</v>
      </c>
      <c r="C18" s="130"/>
      <c r="D18" s="131"/>
      <c r="E18" s="132"/>
      <c r="F18" s="133" t="n">
        <f aca="false">F19+F22+F25</f>
        <v>10</v>
      </c>
      <c r="G18" s="134"/>
    </row>
    <row r="19" s="135" customFormat="true" ht="48" hidden="false" customHeight="true" outlineLevel="0" collapsed="false">
      <c r="A19" s="88" t="s">
        <v>66</v>
      </c>
      <c r="B19" s="18" t="s">
        <v>67</v>
      </c>
      <c r="C19" s="130"/>
      <c r="D19" s="131"/>
      <c r="E19" s="132"/>
      <c r="F19" s="133" t="n">
        <f aca="false">F20</f>
        <v>10</v>
      </c>
      <c r="G19" s="134"/>
    </row>
    <row r="20" s="135" customFormat="true" ht="32.1" hidden="false" customHeight="true" outlineLevel="0" collapsed="false">
      <c r="A20" s="28" t="s">
        <v>34</v>
      </c>
      <c r="B20" s="25" t="s">
        <v>67</v>
      </c>
      <c r="C20" s="136" t="n">
        <v>200</v>
      </c>
      <c r="D20" s="137"/>
      <c r="E20" s="138"/>
      <c r="F20" s="139" t="n">
        <f aca="false">F21</f>
        <v>10</v>
      </c>
      <c r="G20" s="134"/>
    </row>
    <row r="21" s="135" customFormat="true" ht="32.1" hidden="false" customHeight="true" outlineLevel="0" collapsed="false">
      <c r="A21" s="28" t="s">
        <v>28</v>
      </c>
      <c r="B21" s="41" t="s">
        <v>67</v>
      </c>
      <c r="C21" s="140" t="n">
        <v>240</v>
      </c>
      <c r="D21" s="141" t="n">
        <v>3</v>
      </c>
      <c r="E21" s="142" t="n">
        <v>9</v>
      </c>
      <c r="F21" s="143" t="n">
        <f aca="false">табл1прил5!F91</f>
        <v>10</v>
      </c>
      <c r="G21" s="134"/>
    </row>
    <row r="22" s="135" customFormat="true" ht="48" hidden="true" customHeight="true" outlineLevel="0" collapsed="false">
      <c r="A22" s="144" t="s">
        <v>68</v>
      </c>
      <c r="B22" s="18" t="s">
        <v>69</v>
      </c>
      <c r="C22" s="130"/>
      <c r="D22" s="131"/>
      <c r="E22" s="132"/>
      <c r="F22" s="133" t="n">
        <f aca="false">F23</f>
        <v>0</v>
      </c>
      <c r="G22" s="134"/>
    </row>
    <row r="23" s="135" customFormat="true" ht="32.1" hidden="true" customHeight="true" outlineLevel="0" collapsed="false">
      <c r="A23" s="28" t="s">
        <v>27</v>
      </c>
      <c r="B23" s="25" t="s">
        <v>69</v>
      </c>
      <c r="C23" s="136" t="n">
        <v>200</v>
      </c>
      <c r="D23" s="137"/>
      <c r="E23" s="138"/>
      <c r="F23" s="139" t="n">
        <f aca="false">F24</f>
        <v>0</v>
      </c>
      <c r="G23" s="134"/>
    </row>
    <row r="24" s="135" customFormat="true" ht="32.1" hidden="true" customHeight="true" outlineLevel="0" collapsed="false">
      <c r="A24" s="28" t="s">
        <v>28</v>
      </c>
      <c r="B24" s="41" t="s">
        <v>69</v>
      </c>
      <c r="C24" s="140" t="n">
        <v>240</v>
      </c>
      <c r="D24" s="141" t="n">
        <v>3</v>
      </c>
      <c r="E24" s="142" t="n">
        <v>9</v>
      </c>
      <c r="F24" s="143" t="n">
        <f aca="false">15-15</f>
        <v>0</v>
      </c>
      <c r="G24" s="134"/>
    </row>
    <row r="25" s="146" customFormat="true" ht="48" hidden="true" customHeight="true" outlineLevel="0" collapsed="false">
      <c r="A25" s="88" t="s">
        <v>70</v>
      </c>
      <c r="B25" s="18" t="s">
        <v>71</v>
      </c>
      <c r="C25" s="130"/>
      <c r="D25" s="131"/>
      <c r="E25" s="132"/>
      <c r="F25" s="133" t="n">
        <f aca="false">F26</f>
        <v>0</v>
      </c>
      <c r="G25" s="145"/>
    </row>
    <row r="26" s="135" customFormat="true" ht="32.1" hidden="true" customHeight="true" outlineLevel="0" collapsed="false">
      <c r="A26" s="28" t="s">
        <v>27</v>
      </c>
      <c r="B26" s="41" t="s">
        <v>71</v>
      </c>
      <c r="C26" s="140" t="n">
        <v>200</v>
      </c>
      <c r="D26" s="141"/>
      <c r="E26" s="142"/>
      <c r="F26" s="143" t="n">
        <f aca="false">F27</f>
        <v>0</v>
      </c>
      <c r="G26" s="134"/>
    </row>
    <row r="27" s="135" customFormat="true" ht="32.1" hidden="true" customHeight="true" outlineLevel="0" collapsed="false">
      <c r="A27" s="28" t="s">
        <v>28</v>
      </c>
      <c r="B27" s="45" t="s">
        <v>71</v>
      </c>
      <c r="C27" s="147" t="n">
        <v>240</v>
      </c>
      <c r="D27" s="148" t="n">
        <v>3</v>
      </c>
      <c r="E27" s="149" t="n">
        <v>9</v>
      </c>
      <c r="F27" s="150"/>
      <c r="G27" s="134"/>
    </row>
    <row r="28" s="152" customFormat="true" ht="32.1" hidden="true" customHeight="true" outlineLevel="0" collapsed="false">
      <c r="A28" s="88" t="s">
        <v>153</v>
      </c>
      <c r="B28" s="36" t="s">
        <v>154</v>
      </c>
      <c r="C28" s="37"/>
      <c r="D28" s="34"/>
      <c r="E28" s="35"/>
      <c r="F28" s="38" t="n">
        <f aca="false">F29</f>
        <v>0</v>
      </c>
      <c r="G28" s="151"/>
    </row>
    <row r="29" s="152" customFormat="true" ht="48" hidden="true" customHeight="true" outlineLevel="0" collapsed="false">
      <c r="A29" s="88" t="s">
        <v>155</v>
      </c>
      <c r="B29" s="18" t="s">
        <v>156</v>
      </c>
      <c r="C29" s="19"/>
      <c r="D29" s="16"/>
      <c r="E29" s="17"/>
      <c r="F29" s="20" t="n">
        <f aca="false">F30+F32+F34</f>
        <v>0</v>
      </c>
      <c r="G29" s="151"/>
    </row>
    <row r="30" customFormat="false" ht="32.1" hidden="true" customHeight="true" outlineLevel="0" collapsed="false">
      <c r="A30" s="28" t="s">
        <v>27</v>
      </c>
      <c r="B30" s="25" t="s">
        <v>156</v>
      </c>
      <c r="C30" s="26" t="n">
        <v>200</v>
      </c>
      <c r="D30" s="23"/>
      <c r="E30" s="24"/>
      <c r="F30" s="27" t="n">
        <f aca="false">F31</f>
        <v>0</v>
      </c>
      <c r="G30" s="21"/>
    </row>
    <row r="31" customFormat="false" ht="32.1" hidden="true" customHeight="true" outlineLevel="0" collapsed="false">
      <c r="A31" s="28" t="s">
        <v>28</v>
      </c>
      <c r="B31" s="25" t="s">
        <v>156</v>
      </c>
      <c r="C31" s="26" t="n">
        <v>240</v>
      </c>
      <c r="D31" s="23" t="n">
        <v>5</v>
      </c>
      <c r="E31" s="24" t="n">
        <v>2</v>
      </c>
      <c r="F31" s="27"/>
      <c r="G31" s="21"/>
    </row>
    <row r="32" customFormat="false" ht="32.1" hidden="true" customHeight="true" outlineLevel="0" collapsed="false">
      <c r="A32" s="28" t="s">
        <v>82</v>
      </c>
      <c r="B32" s="41" t="s">
        <v>156</v>
      </c>
      <c r="C32" s="31" t="n">
        <v>400</v>
      </c>
      <c r="D32" s="40"/>
      <c r="E32" s="29"/>
      <c r="F32" s="32" t="n">
        <f aca="false">F33</f>
        <v>0</v>
      </c>
      <c r="G32" s="21"/>
    </row>
    <row r="33" customFormat="false" ht="15.95" hidden="true" customHeight="true" outlineLevel="0" collapsed="false">
      <c r="A33" s="28" t="s">
        <v>83</v>
      </c>
      <c r="B33" s="25" t="s">
        <v>156</v>
      </c>
      <c r="C33" s="26" t="n">
        <v>410</v>
      </c>
      <c r="D33" s="23" t="n">
        <v>5</v>
      </c>
      <c r="E33" s="24" t="n">
        <v>2</v>
      </c>
      <c r="F33" s="27"/>
      <c r="G33" s="21"/>
    </row>
    <row r="34" customFormat="false" ht="15.95" hidden="true" customHeight="true" outlineLevel="0" collapsed="false">
      <c r="A34" s="28" t="s">
        <v>29</v>
      </c>
      <c r="B34" s="41" t="s">
        <v>156</v>
      </c>
      <c r="C34" s="31" t="n">
        <v>800</v>
      </c>
      <c r="D34" s="40"/>
      <c r="E34" s="29"/>
      <c r="F34" s="32" t="n">
        <f aca="false">F35</f>
        <v>0</v>
      </c>
      <c r="G34" s="21"/>
    </row>
    <row r="35" customFormat="false" ht="48" hidden="true" customHeight="true" outlineLevel="0" collapsed="false">
      <c r="A35" s="28" t="s">
        <v>86</v>
      </c>
      <c r="B35" s="25" t="s">
        <v>156</v>
      </c>
      <c r="C35" s="46" t="n">
        <v>810</v>
      </c>
      <c r="D35" s="43" t="n">
        <v>5</v>
      </c>
      <c r="E35" s="44" t="n">
        <v>2</v>
      </c>
      <c r="F35" s="47"/>
      <c r="G35" s="21"/>
    </row>
    <row r="36" s="152" customFormat="true" ht="32.1" hidden="false" customHeight="true" outlineLevel="0" collapsed="false">
      <c r="A36" s="88" t="s">
        <v>88</v>
      </c>
      <c r="B36" s="36" t="s">
        <v>89</v>
      </c>
      <c r="C36" s="37"/>
      <c r="D36" s="34"/>
      <c r="E36" s="35"/>
      <c r="F36" s="38" t="n">
        <f aca="false">F37+F52</f>
        <v>875.8</v>
      </c>
      <c r="G36" s="151"/>
    </row>
    <row r="37" s="152" customFormat="true" ht="63.75" hidden="false" customHeight="true" outlineLevel="0" collapsed="false">
      <c r="A37" s="88" t="s">
        <v>90</v>
      </c>
      <c r="B37" s="36" t="s">
        <v>91</v>
      </c>
      <c r="C37" s="37"/>
      <c r="D37" s="34"/>
      <c r="E37" s="35"/>
      <c r="F37" s="38" t="n">
        <f aca="false">F38+F45</f>
        <v>485.8</v>
      </c>
      <c r="G37" s="151"/>
    </row>
    <row r="38" s="152" customFormat="true" ht="48" hidden="true" customHeight="true" outlineLevel="0" collapsed="false">
      <c r="A38" s="88" t="s">
        <v>291</v>
      </c>
      <c r="B38" s="36" t="s">
        <v>292</v>
      </c>
      <c r="C38" s="37"/>
      <c r="D38" s="34"/>
      <c r="E38" s="35"/>
      <c r="F38" s="38" t="n">
        <f aca="false">F39+F41+F43</f>
        <v>0</v>
      </c>
      <c r="G38" s="151"/>
    </row>
    <row r="39" customFormat="false" ht="32.1" hidden="true" customHeight="true" outlineLevel="0" collapsed="false">
      <c r="A39" s="28" t="s">
        <v>27</v>
      </c>
      <c r="B39" s="41" t="s">
        <v>292</v>
      </c>
      <c r="C39" s="31" t="n">
        <v>200</v>
      </c>
      <c r="D39" s="40"/>
      <c r="E39" s="29"/>
      <c r="F39" s="32" t="n">
        <f aca="false">F40</f>
        <v>0</v>
      </c>
      <c r="G39" s="21"/>
    </row>
    <row r="40" customFormat="false" ht="32.1" hidden="true" customHeight="true" outlineLevel="0" collapsed="false">
      <c r="A40" s="28" t="s">
        <v>28</v>
      </c>
      <c r="B40" s="25" t="s">
        <v>292</v>
      </c>
      <c r="C40" s="26" t="n">
        <v>240</v>
      </c>
      <c r="D40" s="23" t="n">
        <v>4</v>
      </c>
      <c r="E40" s="24" t="n">
        <v>9</v>
      </c>
      <c r="F40" s="27"/>
      <c r="G40" s="21"/>
    </row>
    <row r="41" customFormat="false" ht="32.1" hidden="true" customHeight="true" outlineLevel="0" collapsed="false">
      <c r="A41" s="28" t="s">
        <v>82</v>
      </c>
      <c r="B41" s="25" t="s">
        <v>292</v>
      </c>
      <c r="C41" s="26" t="n">
        <v>400</v>
      </c>
      <c r="D41" s="23"/>
      <c r="E41" s="24"/>
      <c r="F41" s="27" t="n">
        <f aca="false">F42</f>
        <v>0</v>
      </c>
      <c r="G41" s="21"/>
    </row>
    <row r="42" customFormat="false" ht="15.95" hidden="true" customHeight="true" outlineLevel="0" collapsed="false">
      <c r="A42" s="28" t="s">
        <v>83</v>
      </c>
      <c r="B42" s="25" t="s">
        <v>292</v>
      </c>
      <c r="C42" s="26" t="n">
        <v>410</v>
      </c>
      <c r="D42" s="23" t="n">
        <v>4</v>
      </c>
      <c r="E42" s="24" t="n">
        <v>9</v>
      </c>
      <c r="F42" s="27"/>
      <c r="G42" s="21"/>
    </row>
    <row r="43" customFormat="false" ht="15.95" hidden="true" customHeight="true" outlineLevel="0" collapsed="false">
      <c r="A43" s="28" t="s">
        <v>29</v>
      </c>
      <c r="B43" s="25" t="s">
        <v>292</v>
      </c>
      <c r="C43" s="26" t="n">
        <v>800</v>
      </c>
      <c r="D43" s="23"/>
      <c r="E43" s="24"/>
      <c r="F43" s="27" t="n">
        <f aca="false">F44</f>
        <v>0</v>
      </c>
      <c r="G43" s="21"/>
    </row>
    <row r="44" customFormat="false" ht="13.5" hidden="true" customHeight="true" outlineLevel="0" collapsed="false">
      <c r="A44" s="80" t="s">
        <v>86</v>
      </c>
      <c r="B44" s="25" t="s">
        <v>292</v>
      </c>
      <c r="C44" s="26" t="n">
        <v>810</v>
      </c>
      <c r="D44" s="23" t="n">
        <v>4</v>
      </c>
      <c r="E44" s="24" t="n">
        <v>9</v>
      </c>
      <c r="F44" s="27"/>
      <c r="G44" s="21"/>
    </row>
    <row r="45" s="152" customFormat="true" ht="81.75" hidden="false" customHeight="true" outlineLevel="0" collapsed="false">
      <c r="A45" s="153" t="s">
        <v>94</v>
      </c>
      <c r="B45" s="18" t="s">
        <v>95</v>
      </c>
      <c r="C45" s="37"/>
      <c r="D45" s="16"/>
      <c r="E45" s="17"/>
      <c r="F45" s="20" t="n">
        <f aca="false">F46+F48+F50</f>
        <v>485.8</v>
      </c>
      <c r="G45" s="151"/>
    </row>
    <row r="46" customFormat="false" ht="32.1" hidden="false" customHeight="true" outlineLevel="0" collapsed="false">
      <c r="A46" s="28" t="s">
        <v>34</v>
      </c>
      <c r="B46" s="25" t="s">
        <v>95</v>
      </c>
      <c r="C46" s="26" t="n">
        <v>200</v>
      </c>
      <c r="D46" s="23"/>
      <c r="E46" s="24"/>
      <c r="F46" s="27" t="n">
        <f aca="false">F47</f>
        <v>485.8</v>
      </c>
      <c r="G46" s="21"/>
    </row>
    <row r="47" customFormat="false" ht="32.1" hidden="false" customHeight="true" outlineLevel="0" collapsed="false">
      <c r="A47" s="28" t="s">
        <v>28</v>
      </c>
      <c r="B47" s="25" t="s">
        <v>95</v>
      </c>
      <c r="C47" s="26" t="n">
        <v>240</v>
      </c>
      <c r="D47" s="23" t="n">
        <v>4</v>
      </c>
      <c r="E47" s="24" t="n">
        <v>9</v>
      </c>
      <c r="F47" s="27" t="n">
        <f aca="false">табл1прил5!F135</f>
        <v>485.8</v>
      </c>
      <c r="G47" s="21"/>
    </row>
    <row r="48" customFormat="false" ht="32.1" hidden="true" customHeight="true" outlineLevel="0" collapsed="false">
      <c r="A48" s="28" t="s">
        <v>82</v>
      </c>
      <c r="B48" s="25" t="s">
        <v>267</v>
      </c>
      <c r="C48" s="31" t="n">
        <v>400</v>
      </c>
      <c r="D48" s="23"/>
      <c r="E48" s="24"/>
      <c r="F48" s="27" t="n">
        <f aca="false">F49</f>
        <v>0</v>
      </c>
      <c r="G48" s="21"/>
    </row>
    <row r="49" customFormat="false" ht="15.95" hidden="true" customHeight="true" outlineLevel="0" collapsed="false">
      <c r="A49" s="28" t="s">
        <v>83</v>
      </c>
      <c r="B49" s="25" t="s">
        <v>267</v>
      </c>
      <c r="C49" s="26" t="n">
        <v>410</v>
      </c>
      <c r="D49" s="23" t="n">
        <v>4</v>
      </c>
      <c r="E49" s="24" t="n">
        <v>9</v>
      </c>
      <c r="F49" s="27"/>
      <c r="G49" s="21"/>
    </row>
    <row r="50" customFormat="false" ht="15.95" hidden="true" customHeight="true" outlineLevel="0" collapsed="false">
      <c r="A50" s="28" t="s">
        <v>29</v>
      </c>
      <c r="B50" s="25" t="s">
        <v>267</v>
      </c>
      <c r="C50" s="26" t="n">
        <v>800</v>
      </c>
      <c r="D50" s="23"/>
      <c r="E50" s="24"/>
      <c r="F50" s="27" t="n">
        <f aca="false">F51</f>
        <v>0</v>
      </c>
      <c r="G50" s="21"/>
    </row>
    <row r="51" customFormat="false" ht="48" hidden="true" customHeight="true" outlineLevel="0" collapsed="false">
      <c r="A51" s="80" t="s">
        <v>86</v>
      </c>
      <c r="B51" s="41" t="s">
        <v>267</v>
      </c>
      <c r="C51" s="31" t="n">
        <v>810</v>
      </c>
      <c r="D51" s="40" t="n">
        <v>4</v>
      </c>
      <c r="E51" s="29" t="n">
        <v>9</v>
      </c>
      <c r="F51" s="32" t="n">
        <f aca="false">табл1прил5!F139</f>
        <v>0</v>
      </c>
      <c r="G51" s="21"/>
    </row>
    <row r="52" s="152" customFormat="true" ht="56.25" hidden="false" customHeight="true" outlineLevel="0" collapsed="false">
      <c r="A52" s="15" t="s">
        <v>96</v>
      </c>
      <c r="B52" s="89" t="s">
        <v>97</v>
      </c>
      <c r="C52" s="19"/>
      <c r="D52" s="16"/>
      <c r="E52" s="17"/>
      <c r="F52" s="20" t="n">
        <f aca="false">F60+F67</f>
        <v>390</v>
      </c>
      <c r="G52" s="151"/>
    </row>
    <row r="53" s="152" customFormat="true" ht="48" hidden="true" customHeight="true" outlineLevel="0" collapsed="false">
      <c r="A53" s="88" t="s">
        <v>293</v>
      </c>
      <c r="B53" s="18" t="s">
        <v>269</v>
      </c>
      <c r="C53" s="19"/>
      <c r="D53" s="16"/>
      <c r="E53" s="17"/>
      <c r="F53" s="20" t="n">
        <f aca="false">F54+F56+F58</f>
        <v>0</v>
      </c>
      <c r="G53" s="151"/>
    </row>
    <row r="54" customFormat="false" ht="32.1" hidden="true" customHeight="true" outlineLevel="0" collapsed="false">
      <c r="A54" s="28" t="s">
        <v>27</v>
      </c>
      <c r="B54" s="154" t="s">
        <v>269</v>
      </c>
      <c r="C54" s="31" t="n">
        <v>200</v>
      </c>
      <c r="D54" s="29"/>
      <c r="E54" s="29"/>
      <c r="F54" s="32" t="n">
        <f aca="false">F55</f>
        <v>0</v>
      </c>
      <c r="G54" s="21"/>
    </row>
    <row r="55" customFormat="false" ht="32.1" hidden="true" customHeight="true" outlineLevel="0" collapsed="false">
      <c r="A55" s="28" t="s">
        <v>28</v>
      </c>
      <c r="B55" s="25" t="s">
        <v>269</v>
      </c>
      <c r="C55" s="31" t="n">
        <v>240</v>
      </c>
      <c r="D55" s="23" t="n">
        <v>4</v>
      </c>
      <c r="E55" s="24" t="n">
        <v>9</v>
      </c>
      <c r="F55" s="32"/>
      <c r="G55" s="21"/>
    </row>
    <row r="56" customFormat="false" ht="32.1" hidden="true" customHeight="true" outlineLevel="0" collapsed="false">
      <c r="A56" s="28" t="s">
        <v>82</v>
      </c>
      <c r="B56" s="154" t="s">
        <v>269</v>
      </c>
      <c r="C56" s="31" t="n">
        <v>400</v>
      </c>
      <c r="D56" s="29"/>
      <c r="E56" s="29"/>
      <c r="F56" s="32" t="n">
        <f aca="false">F57</f>
        <v>0</v>
      </c>
      <c r="G56" s="21"/>
    </row>
    <row r="57" customFormat="false" ht="15.95" hidden="true" customHeight="true" outlineLevel="0" collapsed="false">
      <c r="A57" s="28" t="s">
        <v>83</v>
      </c>
      <c r="B57" s="154" t="s">
        <v>269</v>
      </c>
      <c r="C57" s="31" t="n">
        <v>410</v>
      </c>
      <c r="D57" s="29" t="n">
        <v>4</v>
      </c>
      <c r="E57" s="29" t="n">
        <v>9</v>
      </c>
      <c r="F57" s="32"/>
      <c r="G57" s="21"/>
    </row>
    <row r="58" customFormat="false" ht="15.95" hidden="true" customHeight="true" outlineLevel="0" collapsed="false">
      <c r="A58" s="28" t="s">
        <v>29</v>
      </c>
      <c r="B58" s="154" t="s">
        <v>269</v>
      </c>
      <c r="C58" s="31" t="n">
        <v>800</v>
      </c>
      <c r="D58" s="29"/>
      <c r="E58" s="29"/>
      <c r="F58" s="32" t="n">
        <f aca="false">F59</f>
        <v>0</v>
      </c>
      <c r="G58" s="21"/>
    </row>
    <row r="59" customFormat="false" ht="48" hidden="true" customHeight="true" outlineLevel="0" collapsed="false">
      <c r="A59" s="80" t="s">
        <v>86</v>
      </c>
      <c r="B59" s="154" t="s">
        <v>269</v>
      </c>
      <c r="C59" s="31" t="n">
        <v>810</v>
      </c>
      <c r="D59" s="40" t="n">
        <v>4</v>
      </c>
      <c r="E59" s="29" t="n">
        <v>9</v>
      </c>
      <c r="F59" s="32"/>
      <c r="G59" s="21"/>
    </row>
    <row r="60" customFormat="false" ht="24.75" hidden="false" customHeight="true" outlineLevel="0" collapsed="false">
      <c r="A60" s="88" t="s">
        <v>98</v>
      </c>
      <c r="B60" s="155" t="s">
        <v>99</v>
      </c>
      <c r="C60" s="19"/>
      <c r="D60" s="16"/>
      <c r="E60" s="17"/>
      <c r="F60" s="20" t="n">
        <f aca="false">F61+F64</f>
        <v>290</v>
      </c>
      <c r="G60" s="21"/>
    </row>
    <row r="61" s="152" customFormat="true" ht="82.5" hidden="false" customHeight="true" outlineLevel="0" collapsed="false">
      <c r="A61" s="15" t="s">
        <v>100</v>
      </c>
      <c r="B61" s="89" t="s">
        <v>103</v>
      </c>
      <c r="C61" s="19"/>
      <c r="D61" s="16"/>
      <c r="E61" s="17"/>
      <c r="F61" s="20" t="n">
        <f aca="false">F62</f>
        <v>158</v>
      </c>
      <c r="G61" s="151"/>
    </row>
    <row r="62" customFormat="false" ht="32.1" hidden="false" customHeight="true" outlineLevel="0" collapsed="false">
      <c r="A62" s="28" t="s">
        <v>34</v>
      </c>
      <c r="B62" s="30" t="s">
        <v>103</v>
      </c>
      <c r="C62" s="31" t="n">
        <v>200</v>
      </c>
      <c r="D62" s="40"/>
      <c r="E62" s="29"/>
      <c r="F62" s="32" t="n">
        <f aca="false">F63</f>
        <v>158</v>
      </c>
      <c r="G62" s="21"/>
    </row>
    <row r="63" customFormat="false" ht="32.1" hidden="false" customHeight="true" outlineLevel="0" collapsed="false">
      <c r="A63" s="28" t="s">
        <v>28</v>
      </c>
      <c r="B63" s="30" t="s">
        <v>103</v>
      </c>
      <c r="C63" s="31" t="n">
        <v>240</v>
      </c>
      <c r="D63" s="40" t="n">
        <v>4</v>
      </c>
      <c r="E63" s="29" t="n">
        <v>9</v>
      </c>
      <c r="F63" s="32" t="n">
        <f aca="false">табл1прил5!F144</f>
        <v>158</v>
      </c>
      <c r="G63" s="21"/>
    </row>
    <row r="64" customFormat="false" ht="82.5" hidden="false" customHeight="true" outlineLevel="0" collapsed="false">
      <c r="A64" s="88" t="s">
        <v>104</v>
      </c>
      <c r="B64" s="18" t="s">
        <v>105</v>
      </c>
      <c r="C64" s="19"/>
      <c r="D64" s="16"/>
      <c r="E64" s="17"/>
      <c r="F64" s="20" t="n">
        <f aca="false">F65</f>
        <v>132</v>
      </c>
      <c r="G64" s="21"/>
    </row>
    <row r="65" s="60" customFormat="true" ht="32.1" hidden="false" customHeight="true" outlineLevel="0" collapsed="false">
      <c r="A65" s="28" t="s">
        <v>34</v>
      </c>
      <c r="B65" s="25" t="s">
        <v>105</v>
      </c>
      <c r="C65" s="26" t="n">
        <v>200</v>
      </c>
      <c r="D65" s="23"/>
      <c r="E65" s="24"/>
      <c r="F65" s="27" t="n">
        <f aca="false">F66</f>
        <v>132</v>
      </c>
      <c r="G65" s="59"/>
    </row>
    <row r="66" customFormat="false" ht="30.75" hidden="false" customHeight="true" outlineLevel="0" collapsed="false">
      <c r="A66" s="28" t="s">
        <v>28</v>
      </c>
      <c r="B66" s="25" t="s">
        <v>105</v>
      </c>
      <c r="C66" s="26" t="n">
        <v>240</v>
      </c>
      <c r="D66" s="23" t="n">
        <v>4</v>
      </c>
      <c r="E66" s="24" t="n">
        <v>9</v>
      </c>
      <c r="F66" s="27" t="n">
        <f aca="false">табл1прил5!F147</f>
        <v>132</v>
      </c>
      <c r="G66" s="21"/>
    </row>
    <row r="67" customFormat="false" ht="48.75" hidden="false" customHeight="true" outlineLevel="0" collapsed="false">
      <c r="A67" s="86" t="s">
        <v>106</v>
      </c>
      <c r="B67" s="18" t="s">
        <v>107</v>
      </c>
      <c r="C67" s="19"/>
      <c r="D67" s="16"/>
      <c r="E67" s="17"/>
      <c r="F67" s="20" t="n">
        <f aca="false">F68</f>
        <v>100</v>
      </c>
      <c r="G67" s="21"/>
    </row>
    <row r="68" customFormat="false" ht="90.75" hidden="false" customHeight="true" outlineLevel="0" collapsed="false">
      <c r="A68" s="22" t="s">
        <v>108</v>
      </c>
      <c r="B68" s="30" t="s">
        <v>109</v>
      </c>
      <c r="C68" s="26"/>
      <c r="D68" s="23"/>
      <c r="E68" s="24"/>
      <c r="F68" s="27" t="n">
        <f aca="false">F69</f>
        <v>100</v>
      </c>
      <c r="G68" s="21"/>
    </row>
    <row r="69" customFormat="false" ht="37.5" hidden="false" customHeight="true" outlineLevel="0" collapsed="false">
      <c r="A69" s="28" t="s">
        <v>34</v>
      </c>
      <c r="B69" s="30" t="s">
        <v>109</v>
      </c>
      <c r="C69" s="26" t="n">
        <v>200</v>
      </c>
      <c r="D69" s="23"/>
      <c r="E69" s="24"/>
      <c r="F69" s="27" t="n">
        <f aca="false">F70</f>
        <v>100</v>
      </c>
      <c r="G69" s="21"/>
    </row>
    <row r="70" customFormat="false" ht="24.75" hidden="false" customHeight="true" outlineLevel="0" collapsed="false">
      <c r="A70" s="28" t="s">
        <v>28</v>
      </c>
      <c r="B70" s="30" t="s">
        <v>109</v>
      </c>
      <c r="C70" s="26" t="n">
        <v>240</v>
      </c>
      <c r="D70" s="23" t="n">
        <v>4</v>
      </c>
      <c r="E70" s="24" t="n">
        <v>9</v>
      </c>
      <c r="F70" s="27" t="n">
        <f aca="false">табл1прил5!F155</f>
        <v>100</v>
      </c>
      <c r="G70" s="21"/>
    </row>
    <row r="71" s="152" customFormat="true" ht="48" hidden="true" customHeight="true" outlineLevel="0" collapsed="false">
      <c r="A71" s="88" t="s">
        <v>122</v>
      </c>
      <c r="B71" s="18" t="s">
        <v>123</v>
      </c>
      <c r="C71" s="19"/>
      <c r="D71" s="16"/>
      <c r="E71" s="17"/>
      <c r="F71" s="20" t="n">
        <f aca="false">F72+F75</f>
        <v>0</v>
      </c>
      <c r="G71" s="151"/>
    </row>
    <row r="72" s="152" customFormat="true" ht="76.5" hidden="true" customHeight="false" outlineLevel="0" collapsed="false">
      <c r="A72" s="88" t="s">
        <v>124</v>
      </c>
      <c r="B72" s="18" t="s">
        <v>125</v>
      </c>
      <c r="C72" s="19"/>
      <c r="D72" s="16"/>
      <c r="E72" s="17"/>
      <c r="F72" s="20" t="n">
        <f aca="false">F73</f>
        <v>0</v>
      </c>
      <c r="G72" s="151"/>
    </row>
    <row r="73" customFormat="false" ht="32.1" hidden="true" customHeight="true" outlineLevel="0" collapsed="false">
      <c r="A73" s="28" t="s">
        <v>27</v>
      </c>
      <c r="B73" s="41" t="s">
        <v>125</v>
      </c>
      <c r="C73" s="26" t="n">
        <v>200</v>
      </c>
      <c r="D73" s="23"/>
      <c r="E73" s="24"/>
      <c r="F73" s="27" t="n">
        <f aca="false">F74</f>
        <v>0</v>
      </c>
      <c r="G73" s="21"/>
    </row>
    <row r="74" customFormat="false" ht="32.1" hidden="true" customHeight="true" outlineLevel="0" collapsed="false">
      <c r="A74" s="28" t="s">
        <v>28</v>
      </c>
      <c r="B74" s="41" t="s">
        <v>125</v>
      </c>
      <c r="C74" s="31" t="n">
        <v>240</v>
      </c>
      <c r="D74" s="40" t="n">
        <v>4</v>
      </c>
      <c r="E74" s="29" t="n">
        <v>10</v>
      </c>
      <c r="F74" s="32"/>
      <c r="G74" s="21"/>
    </row>
    <row r="75" s="152" customFormat="true" ht="80.1" hidden="true" customHeight="true" outlineLevel="0" collapsed="false">
      <c r="A75" s="88" t="s">
        <v>126</v>
      </c>
      <c r="B75" s="36" t="s">
        <v>127</v>
      </c>
      <c r="C75" s="37"/>
      <c r="D75" s="34"/>
      <c r="E75" s="35"/>
      <c r="F75" s="38" t="n">
        <f aca="false">F76</f>
        <v>0</v>
      </c>
      <c r="G75" s="151"/>
    </row>
    <row r="76" customFormat="false" ht="32.1" hidden="true" customHeight="true" outlineLevel="0" collapsed="false">
      <c r="A76" s="28" t="s">
        <v>27</v>
      </c>
      <c r="B76" s="25" t="s">
        <v>127</v>
      </c>
      <c r="C76" s="26" t="n">
        <v>200</v>
      </c>
      <c r="D76" s="23"/>
      <c r="E76" s="24"/>
      <c r="F76" s="27" t="n">
        <f aca="false">F77</f>
        <v>0</v>
      </c>
      <c r="G76" s="21"/>
    </row>
    <row r="77" customFormat="false" ht="32.1" hidden="true" customHeight="true" outlineLevel="0" collapsed="false">
      <c r="A77" s="28" t="s">
        <v>28</v>
      </c>
      <c r="B77" s="25" t="s">
        <v>127</v>
      </c>
      <c r="C77" s="26" t="n">
        <v>240</v>
      </c>
      <c r="D77" s="23" t="n">
        <v>4</v>
      </c>
      <c r="E77" s="24" t="n">
        <v>10</v>
      </c>
      <c r="F77" s="27"/>
      <c r="G77" s="21"/>
    </row>
    <row r="78" s="152" customFormat="true" ht="32.1" hidden="true" customHeight="true" outlineLevel="0" collapsed="false">
      <c r="A78" s="88" t="s">
        <v>137</v>
      </c>
      <c r="B78" s="18" t="s">
        <v>138</v>
      </c>
      <c r="C78" s="19"/>
      <c r="D78" s="16"/>
      <c r="E78" s="17"/>
      <c r="F78" s="20" t="n">
        <f aca="false">F79</f>
        <v>0</v>
      </c>
      <c r="G78" s="151"/>
    </row>
    <row r="79" s="152" customFormat="true" ht="32.1" hidden="true" customHeight="true" outlineLevel="0" collapsed="false">
      <c r="A79" s="88" t="s">
        <v>139</v>
      </c>
      <c r="B79" s="18" t="s">
        <v>140</v>
      </c>
      <c r="C79" s="19"/>
      <c r="D79" s="16"/>
      <c r="E79" s="17"/>
      <c r="F79" s="20" t="n">
        <f aca="false">F80</f>
        <v>0</v>
      </c>
      <c r="G79" s="151"/>
    </row>
    <row r="80" customFormat="false" ht="32.1" hidden="true" customHeight="true" outlineLevel="0" collapsed="false">
      <c r="A80" s="28" t="s">
        <v>82</v>
      </c>
      <c r="B80" s="25" t="s">
        <v>140</v>
      </c>
      <c r="C80" s="26" t="n">
        <v>400</v>
      </c>
      <c r="D80" s="23"/>
      <c r="E80" s="24"/>
      <c r="F80" s="27" t="n">
        <f aca="false">F81</f>
        <v>0</v>
      </c>
      <c r="G80" s="21"/>
    </row>
    <row r="81" customFormat="false" ht="15.95" hidden="true" customHeight="true" outlineLevel="0" collapsed="false">
      <c r="A81" s="28" t="s">
        <v>83</v>
      </c>
      <c r="B81" s="25" t="s">
        <v>140</v>
      </c>
      <c r="C81" s="26" t="n">
        <v>410</v>
      </c>
      <c r="D81" s="23" t="n">
        <v>5</v>
      </c>
      <c r="E81" s="24" t="n">
        <v>1</v>
      </c>
      <c r="F81" s="27"/>
      <c r="G81" s="21"/>
    </row>
    <row r="82" s="152" customFormat="true" ht="67.5" hidden="false" customHeight="true" outlineLevel="0" collapsed="false">
      <c r="A82" s="88" t="s">
        <v>157</v>
      </c>
      <c r="B82" s="18" t="s">
        <v>158</v>
      </c>
      <c r="C82" s="19"/>
      <c r="D82" s="16"/>
      <c r="E82" s="17"/>
      <c r="F82" s="20" t="n">
        <f aca="false">F83+F86+F89+F98+F101+F104</f>
        <v>342</v>
      </c>
      <c r="G82" s="151"/>
    </row>
    <row r="83" s="152" customFormat="true" ht="48" hidden="true" customHeight="true" outlineLevel="0" collapsed="false">
      <c r="A83" s="88" t="s">
        <v>159</v>
      </c>
      <c r="B83" s="18" t="s">
        <v>160</v>
      </c>
      <c r="C83" s="19"/>
      <c r="D83" s="16"/>
      <c r="E83" s="17"/>
      <c r="F83" s="20" t="n">
        <f aca="false">F84</f>
        <v>0</v>
      </c>
      <c r="G83" s="151"/>
    </row>
    <row r="84" customFormat="false" ht="15.95" hidden="true" customHeight="true" outlineLevel="0" collapsed="false">
      <c r="A84" s="28" t="s">
        <v>29</v>
      </c>
      <c r="B84" s="25" t="s">
        <v>160</v>
      </c>
      <c r="C84" s="26" t="n">
        <v>800</v>
      </c>
      <c r="D84" s="23"/>
      <c r="E84" s="24"/>
      <c r="F84" s="27" t="n">
        <f aca="false">F85</f>
        <v>0</v>
      </c>
      <c r="G84" s="21"/>
    </row>
    <row r="85" customFormat="false" ht="48" hidden="true" customHeight="true" outlineLevel="0" collapsed="false">
      <c r="A85" s="28" t="s">
        <v>86</v>
      </c>
      <c r="B85" s="25" t="s">
        <v>160</v>
      </c>
      <c r="C85" s="26" t="n">
        <v>810</v>
      </c>
      <c r="D85" s="23" t="n">
        <v>5</v>
      </c>
      <c r="E85" s="24" t="n">
        <v>2</v>
      </c>
      <c r="F85" s="27"/>
      <c r="G85" s="21"/>
    </row>
    <row r="86" s="152" customFormat="true" ht="63.95" hidden="true" customHeight="true" outlineLevel="0" collapsed="false">
      <c r="A86" s="88" t="s">
        <v>161</v>
      </c>
      <c r="B86" s="18" t="s">
        <v>162</v>
      </c>
      <c r="C86" s="19"/>
      <c r="D86" s="16"/>
      <c r="E86" s="17"/>
      <c r="F86" s="20" t="n">
        <f aca="false">F87</f>
        <v>0</v>
      </c>
      <c r="G86" s="151"/>
    </row>
    <row r="87" customFormat="false" ht="15.95" hidden="true" customHeight="true" outlineLevel="0" collapsed="false">
      <c r="A87" s="28" t="s">
        <v>29</v>
      </c>
      <c r="B87" s="25" t="s">
        <v>162</v>
      </c>
      <c r="C87" s="26" t="n">
        <v>800</v>
      </c>
      <c r="D87" s="23"/>
      <c r="E87" s="24"/>
      <c r="F87" s="27" t="n">
        <f aca="false">F88</f>
        <v>0</v>
      </c>
      <c r="G87" s="21"/>
    </row>
    <row r="88" customFormat="false" ht="48" hidden="true" customHeight="true" outlineLevel="0" collapsed="false">
      <c r="A88" s="28" t="s">
        <v>86</v>
      </c>
      <c r="B88" s="25" t="s">
        <v>162</v>
      </c>
      <c r="C88" s="26" t="n">
        <v>810</v>
      </c>
      <c r="D88" s="23" t="n">
        <v>5</v>
      </c>
      <c r="E88" s="24" t="n">
        <v>2</v>
      </c>
      <c r="F88" s="27"/>
      <c r="G88" s="21"/>
    </row>
    <row r="89" s="152" customFormat="true" ht="86.25" hidden="false" customHeight="true" outlineLevel="0" collapsed="false">
      <c r="A89" s="88" t="s">
        <v>163</v>
      </c>
      <c r="B89" s="18" t="s">
        <v>164</v>
      </c>
      <c r="C89" s="19"/>
      <c r="D89" s="16"/>
      <c r="E89" s="17"/>
      <c r="F89" s="20" t="n">
        <f aca="false">F90+F92+F94</f>
        <v>342</v>
      </c>
      <c r="G89" s="151"/>
    </row>
    <row r="90" customFormat="false" ht="32.1" hidden="false" customHeight="true" outlineLevel="0" collapsed="false">
      <c r="A90" s="28" t="s">
        <v>34</v>
      </c>
      <c r="B90" s="25" t="s">
        <v>164</v>
      </c>
      <c r="C90" s="26" t="n">
        <v>200</v>
      </c>
      <c r="D90" s="23"/>
      <c r="E90" s="24"/>
      <c r="F90" s="27" t="n">
        <f aca="false">F91</f>
        <v>124</v>
      </c>
      <c r="G90" s="21"/>
    </row>
    <row r="91" customFormat="false" ht="32.1" hidden="false" customHeight="true" outlineLevel="0" collapsed="false">
      <c r="A91" s="28" t="s">
        <v>28</v>
      </c>
      <c r="B91" s="25" t="s">
        <v>164</v>
      </c>
      <c r="C91" s="26" t="n">
        <v>240</v>
      </c>
      <c r="D91" s="23" t="n">
        <v>5</v>
      </c>
      <c r="E91" s="24" t="n">
        <v>2</v>
      </c>
      <c r="F91" s="27" t="n">
        <f aca="false">табл1прил5!F256</f>
        <v>124</v>
      </c>
      <c r="G91" s="21"/>
    </row>
    <row r="92" customFormat="false" ht="32.1" hidden="true" customHeight="true" outlineLevel="0" collapsed="false">
      <c r="A92" s="28" t="s">
        <v>82</v>
      </c>
      <c r="B92" s="25" t="s">
        <v>164</v>
      </c>
      <c r="C92" s="26" t="n">
        <v>400</v>
      </c>
      <c r="D92" s="23"/>
      <c r="E92" s="24"/>
      <c r="F92" s="27" t="n">
        <f aca="false">F93</f>
        <v>0</v>
      </c>
      <c r="G92" s="21"/>
    </row>
    <row r="93" customFormat="false" ht="15.95" hidden="true" customHeight="true" outlineLevel="0" collapsed="false">
      <c r="A93" s="28" t="s">
        <v>83</v>
      </c>
      <c r="B93" s="25" t="s">
        <v>164</v>
      </c>
      <c r="C93" s="31" t="n">
        <v>410</v>
      </c>
      <c r="D93" s="40" t="n">
        <v>5</v>
      </c>
      <c r="E93" s="29" t="n">
        <v>2</v>
      </c>
      <c r="F93" s="27"/>
      <c r="G93" s="21"/>
    </row>
    <row r="94" customFormat="false" ht="15.95" hidden="false" customHeight="true" outlineLevel="0" collapsed="false">
      <c r="A94" s="28" t="s">
        <v>29</v>
      </c>
      <c r="B94" s="25" t="s">
        <v>164</v>
      </c>
      <c r="C94" s="46" t="n">
        <v>800</v>
      </c>
      <c r="D94" s="23"/>
      <c r="E94" s="24"/>
      <c r="F94" s="27" t="n">
        <f aca="false">F95+F96+F97</f>
        <v>218</v>
      </c>
      <c r="G94" s="21"/>
    </row>
    <row r="95" customFormat="false" ht="48" hidden="true" customHeight="true" outlineLevel="0" collapsed="false">
      <c r="A95" s="28" t="s">
        <v>86</v>
      </c>
      <c r="B95" s="25" t="s">
        <v>164</v>
      </c>
      <c r="C95" s="31" t="n">
        <v>810</v>
      </c>
      <c r="D95" s="40" t="n">
        <v>5</v>
      </c>
      <c r="E95" s="29" t="n">
        <v>2</v>
      </c>
      <c r="F95" s="27" t="n">
        <f aca="false">80-80</f>
        <v>0</v>
      </c>
      <c r="G95" s="21"/>
    </row>
    <row r="96" customFormat="false" ht="15.95" hidden="true" customHeight="true" outlineLevel="0" collapsed="false">
      <c r="A96" s="28" t="s">
        <v>165</v>
      </c>
      <c r="B96" s="25" t="s">
        <v>164</v>
      </c>
      <c r="C96" s="26" t="n">
        <v>830</v>
      </c>
      <c r="D96" s="23" t="n">
        <v>5</v>
      </c>
      <c r="E96" s="24" t="n">
        <v>2</v>
      </c>
      <c r="F96" s="27"/>
      <c r="G96" s="21"/>
    </row>
    <row r="97" customFormat="false" ht="15.95" hidden="false" customHeight="true" outlineLevel="0" collapsed="false">
      <c r="A97" s="28" t="s">
        <v>30</v>
      </c>
      <c r="B97" s="25" t="s">
        <v>164</v>
      </c>
      <c r="C97" s="26" t="n">
        <v>850</v>
      </c>
      <c r="D97" s="23" t="n">
        <v>5</v>
      </c>
      <c r="E97" s="24" t="n">
        <v>2</v>
      </c>
      <c r="F97" s="27" t="n">
        <f aca="false">табл1прил5!F262</f>
        <v>218</v>
      </c>
      <c r="G97" s="21"/>
    </row>
    <row r="98" customFormat="false" ht="69" hidden="true" customHeight="true" outlineLevel="0" collapsed="false">
      <c r="A98" s="88" t="s">
        <v>166</v>
      </c>
      <c r="B98" s="18" t="s">
        <v>167</v>
      </c>
      <c r="C98" s="26"/>
      <c r="D98" s="23"/>
      <c r="E98" s="24"/>
      <c r="F98" s="27" t="n">
        <f aca="false">F99</f>
        <v>0</v>
      </c>
      <c r="G98" s="21"/>
    </row>
    <row r="99" customFormat="false" ht="15.95" hidden="true" customHeight="true" outlineLevel="0" collapsed="false">
      <c r="A99" s="28" t="s">
        <v>29</v>
      </c>
      <c r="B99" s="25" t="s">
        <v>167</v>
      </c>
      <c r="C99" s="26" t="n">
        <v>800</v>
      </c>
      <c r="D99" s="23"/>
      <c r="E99" s="24"/>
      <c r="F99" s="27" t="n">
        <f aca="false">F100</f>
        <v>0</v>
      </c>
      <c r="G99" s="21"/>
    </row>
    <row r="100" customFormat="false" ht="15.95" hidden="true" customHeight="true" outlineLevel="0" collapsed="false">
      <c r="A100" s="28" t="s">
        <v>30</v>
      </c>
      <c r="B100" s="25" t="s">
        <v>167</v>
      </c>
      <c r="C100" s="26" t="n">
        <v>850</v>
      </c>
      <c r="D100" s="23" t="n">
        <v>5</v>
      </c>
      <c r="E100" s="24" t="n">
        <v>2</v>
      </c>
      <c r="F100" s="27" t="n">
        <f aca="false">табл1прил5!F265</f>
        <v>0</v>
      </c>
      <c r="G100" s="21"/>
    </row>
    <row r="101" customFormat="false" ht="96.75" hidden="true" customHeight="true" outlineLevel="0" collapsed="false">
      <c r="A101" s="88" t="s">
        <v>168</v>
      </c>
      <c r="B101" s="18" t="s">
        <v>169</v>
      </c>
      <c r="C101" s="19"/>
      <c r="D101" s="16"/>
      <c r="E101" s="17"/>
      <c r="F101" s="20" t="n">
        <f aca="false">F102</f>
        <v>0</v>
      </c>
      <c r="G101" s="21"/>
    </row>
    <row r="102" customFormat="false" ht="15.95" hidden="true" customHeight="true" outlineLevel="0" collapsed="false">
      <c r="A102" s="28" t="s">
        <v>29</v>
      </c>
      <c r="B102" s="25" t="s">
        <v>169</v>
      </c>
      <c r="C102" s="26" t="n">
        <v>800</v>
      </c>
      <c r="D102" s="23"/>
      <c r="E102" s="24"/>
      <c r="F102" s="27" t="n">
        <f aca="false">F103</f>
        <v>0</v>
      </c>
      <c r="G102" s="21"/>
    </row>
    <row r="103" customFormat="false" ht="58.5" hidden="true" customHeight="true" outlineLevel="0" collapsed="false">
      <c r="A103" s="80" t="s">
        <v>86</v>
      </c>
      <c r="B103" s="25" t="s">
        <v>169</v>
      </c>
      <c r="C103" s="26" t="n">
        <v>810</v>
      </c>
      <c r="D103" s="23"/>
      <c r="E103" s="24"/>
      <c r="F103" s="27" t="n">
        <f aca="false">табл1прил5!F268</f>
        <v>0</v>
      </c>
      <c r="G103" s="21"/>
    </row>
    <row r="104" customFormat="false" ht="111.75" hidden="true" customHeight="true" outlineLevel="0" collapsed="false">
      <c r="A104" s="88" t="s">
        <v>294</v>
      </c>
      <c r="B104" s="18" t="s">
        <v>171</v>
      </c>
      <c r="C104" s="26"/>
      <c r="D104" s="23"/>
      <c r="E104" s="24"/>
      <c r="F104" s="27" t="n">
        <f aca="false">F105</f>
        <v>0</v>
      </c>
      <c r="G104" s="21"/>
    </row>
    <row r="105" customFormat="false" ht="15.95" hidden="true" customHeight="true" outlineLevel="0" collapsed="false">
      <c r="A105" s="28" t="s">
        <v>29</v>
      </c>
      <c r="B105" s="25" t="s">
        <v>171</v>
      </c>
      <c r="C105" s="26" t="n">
        <v>800</v>
      </c>
      <c r="D105" s="23"/>
      <c r="E105" s="24"/>
      <c r="F105" s="27" t="n">
        <f aca="false">F106</f>
        <v>0</v>
      </c>
      <c r="G105" s="21"/>
    </row>
    <row r="106" customFormat="false" ht="60.75" hidden="true" customHeight="true" outlineLevel="0" collapsed="false">
      <c r="A106" s="80" t="s">
        <v>86</v>
      </c>
      <c r="B106" s="25" t="s">
        <v>171</v>
      </c>
      <c r="C106" s="26" t="n">
        <v>810</v>
      </c>
      <c r="D106" s="23"/>
      <c r="E106" s="24"/>
      <c r="F106" s="27" t="n">
        <f aca="false">табл1прил5!F271</f>
        <v>0</v>
      </c>
      <c r="G106" s="21"/>
    </row>
    <row r="107" s="152" customFormat="true" ht="46.5" hidden="false" customHeight="true" outlineLevel="0" collapsed="false">
      <c r="A107" s="88" t="s">
        <v>173</v>
      </c>
      <c r="B107" s="18" t="s">
        <v>174</v>
      </c>
      <c r="C107" s="37"/>
      <c r="D107" s="34"/>
      <c r="E107" s="35"/>
      <c r="F107" s="38" t="n">
        <f aca="false">F108+F116+F122+F128</f>
        <v>26</v>
      </c>
      <c r="G107" s="151"/>
    </row>
    <row r="108" s="152" customFormat="true" ht="48" hidden="true" customHeight="true" outlineLevel="0" collapsed="false">
      <c r="A108" s="88" t="s">
        <v>295</v>
      </c>
      <c r="B108" s="18" t="s">
        <v>176</v>
      </c>
      <c r="C108" s="52"/>
      <c r="D108" s="16"/>
      <c r="E108" s="17"/>
      <c r="F108" s="38" t="n">
        <f aca="false">F109</f>
        <v>0</v>
      </c>
      <c r="G108" s="151"/>
    </row>
    <row r="109" s="152" customFormat="true" ht="66" hidden="true" customHeight="true" outlineLevel="0" collapsed="false">
      <c r="A109" s="88" t="s">
        <v>296</v>
      </c>
      <c r="B109" s="18" t="s">
        <v>178</v>
      </c>
      <c r="C109" s="37"/>
      <c r="D109" s="34"/>
      <c r="E109" s="35"/>
      <c r="F109" s="38" t="n">
        <f aca="false">F110+F112+F114</f>
        <v>0</v>
      </c>
      <c r="G109" s="151"/>
    </row>
    <row r="110" customFormat="false" ht="32.1" hidden="true" customHeight="true" outlineLevel="0" collapsed="false">
      <c r="A110" s="28" t="s">
        <v>34</v>
      </c>
      <c r="B110" s="25" t="s">
        <v>178</v>
      </c>
      <c r="C110" s="26" t="n">
        <v>200</v>
      </c>
      <c r="D110" s="23"/>
      <c r="E110" s="24"/>
      <c r="F110" s="27" t="n">
        <f aca="false">F111</f>
        <v>0</v>
      </c>
      <c r="G110" s="21"/>
    </row>
    <row r="111" customFormat="false" ht="32.1" hidden="true" customHeight="true" outlineLevel="0" collapsed="false">
      <c r="A111" s="28" t="s">
        <v>28</v>
      </c>
      <c r="B111" s="25" t="s">
        <v>178</v>
      </c>
      <c r="C111" s="26" t="n">
        <v>240</v>
      </c>
      <c r="D111" s="40" t="n">
        <v>5</v>
      </c>
      <c r="E111" s="29" t="n">
        <v>3</v>
      </c>
      <c r="F111" s="27" t="n">
        <f aca="false">табл1прил5!F286</f>
        <v>0</v>
      </c>
      <c r="G111" s="21"/>
    </row>
    <row r="112" customFormat="false" ht="32.1" hidden="true" customHeight="true" outlineLevel="0" collapsed="false">
      <c r="A112" s="28" t="s">
        <v>82</v>
      </c>
      <c r="B112" s="25" t="s">
        <v>178</v>
      </c>
      <c r="C112" s="31" t="n">
        <v>400</v>
      </c>
      <c r="D112" s="23"/>
      <c r="E112" s="24"/>
      <c r="F112" s="32" t="n">
        <f aca="false">F113</f>
        <v>0</v>
      </c>
      <c r="G112" s="21"/>
    </row>
    <row r="113" customFormat="false" ht="15.95" hidden="true" customHeight="true" outlineLevel="0" collapsed="false">
      <c r="A113" s="28" t="s">
        <v>83</v>
      </c>
      <c r="B113" s="25" t="s">
        <v>178</v>
      </c>
      <c r="C113" s="31" t="n">
        <v>410</v>
      </c>
      <c r="D113" s="23" t="n">
        <v>5</v>
      </c>
      <c r="E113" s="24" t="n">
        <v>3</v>
      </c>
      <c r="F113" s="32"/>
      <c r="G113" s="21"/>
    </row>
    <row r="114" customFormat="false" ht="15.95" hidden="true" customHeight="true" outlineLevel="0" collapsed="false">
      <c r="A114" s="28" t="s">
        <v>29</v>
      </c>
      <c r="B114" s="25" t="s">
        <v>178</v>
      </c>
      <c r="C114" s="31" t="n">
        <v>800</v>
      </c>
      <c r="D114" s="23"/>
      <c r="E114" s="24"/>
      <c r="F114" s="32" t="n">
        <f aca="false">F115</f>
        <v>0</v>
      </c>
      <c r="G114" s="21"/>
    </row>
    <row r="115" customFormat="false" ht="48" hidden="true" customHeight="true" outlineLevel="0" collapsed="false">
      <c r="A115" s="28" t="s">
        <v>86</v>
      </c>
      <c r="B115" s="25" t="s">
        <v>178</v>
      </c>
      <c r="C115" s="31" t="n">
        <v>810</v>
      </c>
      <c r="D115" s="23" t="n">
        <v>5</v>
      </c>
      <c r="E115" s="24" t="n">
        <v>3</v>
      </c>
      <c r="F115" s="32"/>
      <c r="G115" s="21"/>
    </row>
    <row r="116" s="152" customFormat="true" ht="48" hidden="true" customHeight="true" outlineLevel="0" collapsed="false">
      <c r="A116" s="88" t="s">
        <v>278</v>
      </c>
      <c r="B116" s="18" t="s">
        <v>180</v>
      </c>
      <c r="C116" s="37"/>
      <c r="D116" s="16"/>
      <c r="E116" s="17"/>
      <c r="F116" s="38" t="n">
        <f aca="false">F117</f>
        <v>0</v>
      </c>
      <c r="G116" s="151"/>
    </row>
    <row r="117" s="152" customFormat="true" ht="48" hidden="true" customHeight="true" outlineLevel="0" collapsed="false">
      <c r="A117" s="88" t="s">
        <v>279</v>
      </c>
      <c r="B117" s="18" t="s">
        <v>182</v>
      </c>
      <c r="C117" s="52"/>
      <c r="D117" s="16"/>
      <c r="E117" s="17"/>
      <c r="F117" s="38" t="n">
        <f aca="false">F118+F120</f>
        <v>0</v>
      </c>
      <c r="G117" s="151"/>
    </row>
    <row r="118" customFormat="false" ht="32.1" hidden="true" customHeight="true" outlineLevel="0" collapsed="false">
      <c r="A118" s="28" t="s">
        <v>27</v>
      </c>
      <c r="B118" s="25" t="s">
        <v>182</v>
      </c>
      <c r="C118" s="31" t="n">
        <v>200</v>
      </c>
      <c r="D118" s="23"/>
      <c r="E118" s="24"/>
      <c r="F118" s="32" t="n">
        <f aca="false">F119</f>
        <v>0</v>
      </c>
      <c r="G118" s="21"/>
    </row>
    <row r="119" customFormat="false" ht="32.1" hidden="true" customHeight="true" outlineLevel="0" collapsed="false">
      <c r="A119" s="28" t="s">
        <v>28</v>
      </c>
      <c r="B119" s="25" t="s">
        <v>182</v>
      </c>
      <c r="C119" s="26" t="n">
        <v>240</v>
      </c>
      <c r="D119" s="23" t="n">
        <v>5</v>
      </c>
      <c r="E119" s="24" t="n">
        <v>3</v>
      </c>
      <c r="F119" s="32"/>
      <c r="G119" s="21"/>
    </row>
    <row r="120" customFormat="false" ht="15.95" hidden="true" customHeight="true" outlineLevel="0" collapsed="false">
      <c r="A120" s="28" t="s">
        <v>29</v>
      </c>
      <c r="B120" s="25" t="s">
        <v>182</v>
      </c>
      <c r="C120" s="26" t="n">
        <v>800</v>
      </c>
      <c r="D120" s="23"/>
      <c r="E120" s="24"/>
      <c r="F120" s="32" t="n">
        <f aca="false">F121</f>
        <v>0</v>
      </c>
      <c r="G120" s="21"/>
    </row>
    <row r="121" customFormat="false" ht="48" hidden="true" customHeight="true" outlineLevel="0" collapsed="false">
      <c r="A121" s="28" t="s">
        <v>86</v>
      </c>
      <c r="B121" s="25" t="s">
        <v>182</v>
      </c>
      <c r="C121" s="31" t="n">
        <v>810</v>
      </c>
      <c r="D121" s="23" t="n">
        <v>5</v>
      </c>
      <c r="E121" s="24" t="n">
        <v>3</v>
      </c>
      <c r="F121" s="32"/>
      <c r="G121" s="21"/>
    </row>
    <row r="122" s="152" customFormat="true" ht="66.75" hidden="false" customHeight="true" outlineLevel="0" collapsed="false">
      <c r="A122" s="88" t="s">
        <v>297</v>
      </c>
      <c r="B122" s="18" t="s">
        <v>184</v>
      </c>
      <c r="C122" s="37"/>
      <c r="D122" s="16"/>
      <c r="E122" s="17"/>
      <c r="F122" s="38" t="n">
        <f aca="false">F123</f>
        <v>6</v>
      </c>
      <c r="G122" s="151"/>
    </row>
    <row r="123" s="152" customFormat="true" ht="69.75" hidden="false" customHeight="true" outlineLevel="0" collapsed="false">
      <c r="A123" s="88" t="s">
        <v>298</v>
      </c>
      <c r="B123" s="18" t="s">
        <v>186</v>
      </c>
      <c r="C123" s="37"/>
      <c r="D123" s="16"/>
      <c r="E123" s="17"/>
      <c r="F123" s="38" t="n">
        <f aca="false">F124+F126</f>
        <v>6</v>
      </c>
      <c r="G123" s="151"/>
    </row>
    <row r="124" customFormat="false" ht="32.1" hidden="false" customHeight="true" outlineLevel="0" collapsed="false">
      <c r="A124" s="28" t="s">
        <v>34</v>
      </c>
      <c r="B124" s="25" t="s">
        <v>186</v>
      </c>
      <c r="C124" s="46" t="n">
        <v>200</v>
      </c>
      <c r="D124" s="23"/>
      <c r="E124" s="24"/>
      <c r="F124" s="32" t="n">
        <f aca="false">F125</f>
        <v>6</v>
      </c>
      <c r="G124" s="21"/>
    </row>
    <row r="125" customFormat="false" ht="32.1" hidden="false" customHeight="true" outlineLevel="0" collapsed="false">
      <c r="A125" s="28" t="s">
        <v>28</v>
      </c>
      <c r="B125" s="25" t="s">
        <v>186</v>
      </c>
      <c r="C125" s="31" t="n">
        <v>240</v>
      </c>
      <c r="D125" s="23" t="n">
        <v>5</v>
      </c>
      <c r="E125" s="24" t="n">
        <v>3</v>
      </c>
      <c r="F125" s="32" t="n">
        <f aca="false">табл1прил5!F300</f>
        <v>6</v>
      </c>
      <c r="G125" s="21"/>
    </row>
    <row r="126" customFormat="false" ht="21.75" hidden="true" customHeight="true" outlineLevel="0" collapsed="false">
      <c r="A126" s="28" t="s">
        <v>29</v>
      </c>
      <c r="B126" s="25" t="s">
        <v>186</v>
      </c>
      <c r="C126" s="26" t="n">
        <v>800</v>
      </c>
      <c r="D126" s="23"/>
      <c r="E126" s="24"/>
      <c r="F126" s="32" t="n">
        <f aca="false">F127</f>
        <v>0</v>
      </c>
      <c r="G126" s="21"/>
    </row>
    <row r="127" customFormat="false" ht="48" hidden="true" customHeight="true" outlineLevel="0" collapsed="false">
      <c r="A127" s="28" t="s">
        <v>86</v>
      </c>
      <c r="B127" s="25" t="s">
        <v>186</v>
      </c>
      <c r="C127" s="26" t="n">
        <v>810</v>
      </c>
      <c r="D127" s="23" t="n">
        <v>5</v>
      </c>
      <c r="E127" s="24" t="n">
        <v>3</v>
      </c>
      <c r="F127" s="32"/>
      <c r="G127" s="21"/>
    </row>
    <row r="128" s="152" customFormat="true" ht="72.75" hidden="false" customHeight="true" outlineLevel="0" collapsed="false">
      <c r="A128" s="88" t="s">
        <v>299</v>
      </c>
      <c r="B128" s="18" t="s">
        <v>188</v>
      </c>
      <c r="C128" s="37"/>
      <c r="D128" s="16"/>
      <c r="E128" s="17"/>
      <c r="F128" s="38" t="n">
        <f aca="false">F129</f>
        <v>20</v>
      </c>
      <c r="G128" s="151"/>
    </row>
    <row r="129" s="152" customFormat="true" ht="73.5" hidden="false" customHeight="true" outlineLevel="0" collapsed="false">
      <c r="A129" s="88" t="s">
        <v>300</v>
      </c>
      <c r="B129" s="18" t="s">
        <v>190</v>
      </c>
      <c r="C129" s="37"/>
      <c r="D129" s="16"/>
      <c r="E129" s="17"/>
      <c r="F129" s="38" t="n">
        <f aca="false">F130+F132</f>
        <v>20</v>
      </c>
      <c r="G129" s="151"/>
    </row>
    <row r="130" customFormat="false" ht="32.1" hidden="false" customHeight="true" outlineLevel="0" collapsed="false">
      <c r="A130" s="28" t="s">
        <v>34</v>
      </c>
      <c r="B130" s="25" t="s">
        <v>190</v>
      </c>
      <c r="C130" s="31" t="n">
        <v>200</v>
      </c>
      <c r="D130" s="23"/>
      <c r="E130" s="24"/>
      <c r="F130" s="32" t="n">
        <f aca="false">F131</f>
        <v>20</v>
      </c>
      <c r="G130" s="21"/>
    </row>
    <row r="131" customFormat="false" ht="32.1" hidden="false" customHeight="true" outlineLevel="0" collapsed="false">
      <c r="A131" s="28" t="s">
        <v>28</v>
      </c>
      <c r="B131" s="25" t="s">
        <v>190</v>
      </c>
      <c r="C131" s="31" t="n">
        <v>240</v>
      </c>
      <c r="D131" s="23" t="n">
        <v>5</v>
      </c>
      <c r="E131" s="24" t="n">
        <v>3</v>
      </c>
      <c r="F131" s="32" t="n">
        <f aca="false">табл1прил5!F306</f>
        <v>20</v>
      </c>
      <c r="G131" s="21"/>
    </row>
    <row r="132" customFormat="false" ht="15.95" hidden="true" customHeight="true" outlineLevel="0" collapsed="false">
      <c r="A132" s="28" t="s">
        <v>29</v>
      </c>
      <c r="B132" s="25" t="s">
        <v>190</v>
      </c>
      <c r="C132" s="46" t="n">
        <v>800</v>
      </c>
      <c r="D132" s="23"/>
      <c r="E132" s="24"/>
      <c r="F132" s="32" t="n">
        <f aca="false">F133</f>
        <v>0</v>
      </c>
      <c r="G132" s="21"/>
    </row>
    <row r="133" customFormat="false" ht="48" hidden="true" customHeight="true" outlineLevel="0" collapsed="false">
      <c r="A133" s="28" t="s">
        <v>86</v>
      </c>
      <c r="B133" s="25" t="s">
        <v>190</v>
      </c>
      <c r="C133" s="31" t="n">
        <v>810</v>
      </c>
      <c r="D133" s="23" t="n">
        <v>5</v>
      </c>
      <c r="E133" s="24" t="n">
        <v>3</v>
      </c>
      <c r="F133" s="32" t="n">
        <f aca="false">20-20</f>
        <v>0</v>
      </c>
      <c r="G133" s="21"/>
    </row>
    <row r="134" s="152" customFormat="true" ht="52.5" hidden="false" customHeight="true" outlineLevel="0" collapsed="false">
      <c r="A134" s="144" t="s">
        <v>284</v>
      </c>
      <c r="B134" s="18" t="s">
        <v>209</v>
      </c>
      <c r="C134" s="19"/>
      <c r="D134" s="16"/>
      <c r="E134" s="17"/>
      <c r="F134" s="38" t="n">
        <f aca="false">F135+F138+F148+F151+F141+F161</f>
        <v>3007.8</v>
      </c>
      <c r="G134" s="151"/>
    </row>
    <row r="135" s="152" customFormat="true" ht="15.95" hidden="false" customHeight="true" outlineLevel="0" collapsed="false">
      <c r="A135" s="88" t="s">
        <v>218</v>
      </c>
      <c r="B135" s="18" t="s">
        <v>219</v>
      </c>
      <c r="C135" s="19"/>
      <c r="D135" s="16"/>
      <c r="E135" s="17"/>
      <c r="F135" s="38" t="n">
        <f aca="false">F136</f>
        <v>485.8</v>
      </c>
      <c r="G135" s="151"/>
    </row>
    <row r="136" customFormat="false" ht="15.95" hidden="false" customHeight="true" outlineLevel="0" collapsed="false">
      <c r="A136" s="28" t="s">
        <v>40</v>
      </c>
      <c r="B136" s="25" t="s">
        <v>219</v>
      </c>
      <c r="C136" s="31" t="n">
        <v>500</v>
      </c>
      <c r="D136" s="23"/>
      <c r="E136" s="24"/>
      <c r="F136" s="32" t="n">
        <f aca="false">F137</f>
        <v>485.8</v>
      </c>
      <c r="G136" s="21"/>
    </row>
    <row r="137" customFormat="false" ht="15.95" hidden="false" customHeight="true" outlineLevel="0" collapsed="false">
      <c r="A137" s="28" t="s">
        <v>41</v>
      </c>
      <c r="B137" s="25" t="s">
        <v>219</v>
      </c>
      <c r="C137" s="31" t="n">
        <v>540</v>
      </c>
      <c r="D137" s="23" t="n">
        <v>8</v>
      </c>
      <c r="E137" s="24" t="n">
        <v>1</v>
      </c>
      <c r="F137" s="32" t="n">
        <f aca="false">табл1прил5!F359</f>
        <v>485.8</v>
      </c>
      <c r="G137" s="21"/>
    </row>
    <row r="138" s="152" customFormat="true" ht="80.1" hidden="true" customHeight="true" outlineLevel="0" collapsed="false">
      <c r="A138" s="144" t="s">
        <v>210</v>
      </c>
      <c r="B138" s="18" t="s">
        <v>211</v>
      </c>
      <c r="C138" s="37"/>
      <c r="D138" s="16"/>
      <c r="E138" s="17"/>
      <c r="F138" s="38" t="n">
        <f aca="false">F139</f>
        <v>0</v>
      </c>
      <c r="G138" s="151"/>
    </row>
    <row r="139" customFormat="false" ht="32.1" hidden="true" customHeight="true" outlineLevel="0" collapsed="false">
      <c r="A139" s="28" t="s">
        <v>27</v>
      </c>
      <c r="B139" s="25" t="s">
        <v>211</v>
      </c>
      <c r="C139" s="46" t="n">
        <v>200</v>
      </c>
      <c r="D139" s="23"/>
      <c r="E139" s="24"/>
      <c r="F139" s="32" t="n">
        <f aca="false">F140</f>
        <v>0</v>
      </c>
      <c r="G139" s="21"/>
    </row>
    <row r="140" customFormat="false" ht="32.1" hidden="true" customHeight="true" outlineLevel="0" collapsed="false">
      <c r="A140" s="28" t="s">
        <v>28</v>
      </c>
      <c r="B140" s="25" t="s">
        <v>211</v>
      </c>
      <c r="C140" s="31" t="n">
        <v>240</v>
      </c>
      <c r="D140" s="23" t="n">
        <v>8</v>
      </c>
      <c r="E140" s="24" t="n">
        <v>1</v>
      </c>
      <c r="F140" s="32" t="n">
        <v>0</v>
      </c>
      <c r="G140" s="21"/>
    </row>
    <row r="141" s="152" customFormat="true" ht="48" hidden="false" customHeight="true" outlineLevel="0" collapsed="false">
      <c r="A141" s="144" t="s">
        <v>212</v>
      </c>
      <c r="B141" s="18" t="s">
        <v>213</v>
      </c>
      <c r="C141" s="19"/>
      <c r="D141" s="16"/>
      <c r="E141" s="17"/>
      <c r="F141" s="38" t="n">
        <f aca="false">F142+F144+F146+F148</f>
        <v>1136.4</v>
      </c>
      <c r="G141" s="151"/>
    </row>
    <row r="142" customFormat="false" ht="63.95" hidden="false" customHeight="true" outlineLevel="0" collapsed="false">
      <c r="A142" s="28" t="s">
        <v>19</v>
      </c>
      <c r="B142" s="25" t="s">
        <v>213</v>
      </c>
      <c r="C142" s="26" t="n">
        <v>100</v>
      </c>
      <c r="D142" s="23"/>
      <c r="E142" s="24"/>
      <c r="F142" s="32" t="n">
        <f aca="false">F143</f>
        <v>499.6</v>
      </c>
      <c r="G142" s="21"/>
    </row>
    <row r="143" customFormat="false" ht="15.95" hidden="false" customHeight="true" outlineLevel="0" collapsed="false">
      <c r="A143" s="90" t="s">
        <v>214</v>
      </c>
      <c r="B143" s="25" t="s">
        <v>213</v>
      </c>
      <c r="C143" s="31" t="n">
        <v>110</v>
      </c>
      <c r="D143" s="23" t="n">
        <v>8</v>
      </c>
      <c r="E143" s="24" t="n">
        <v>1</v>
      </c>
      <c r="F143" s="32" t="n">
        <f aca="false">табл1прил5!F349</f>
        <v>499.6</v>
      </c>
      <c r="G143" s="21"/>
    </row>
    <row r="144" customFormat="false" ht="32.1" hidden="false" customHeight="true" outlineLevel="0" collapsed="false">
      <c r="A144" s="28" t="s">
        <v>34</v>
      </c>
      <c r="B144" s="25" t="s">
        <v>213</v>
      </c>
      <c r="C144" s="31" t="n">
        <v>200</v>
      </c>
      <c r="D144" s="23"/>
      <c r="E144" s="24"/>
      <c r="F144" s="32" t="n">
        <f aca="false">F145</f>
        <v>590.3</v>
      </c>
      <c r="G144" s="21"/>
    </row>
    <row r="145" customFormat="false" ht="32.1" hidden="false" customHeight="true" outlineLevel="0" collapsed="false">
      <c r="A145" s="28" t="s">
        <v>28</v>
      </c>
      <c r="B145" s="25" t="s">
        <v>213</v>
      </c>
      <c r="C145" s="31" t="n">
        <v>240</v>
      </c>
      <c r="D145" s="23" t="n">
        <v>8</v>
      </c>
      <c r="E145" s="24" t="n">
        <v>1</v>
      </c>
      <c r="F145" s="32" t="n">
        <f aca="false">табл1прил5!F351</f>
        <v>590.3</v>
      </c>
      <c r="G145" s="21"/>
    </row>
    <row r="146" customFormat="false" ht="15.95" hidden="false" customHeight="true" outlineLevel="0" collapsed="false">
      <c r="A146" s="28" t="s">
        <v>29</v>
      </c>
      <c r="B146" s="25" t="s">
        <v>213</v>
      </c>
      <c r="C146" s="31" t="n">
        <v>800</v>
      </c>
      <c r="D146" s="23"/>
      <c r="E146" s="24"/>
      <c r="F146" s="32" t="n">
        <f aca="false">F147</f>
        <v>46.5</v>
      </c>
      <c r="G146" s="21"/>
    </row>
    <row r="147" customFormat="false" ht="15.95" hidden="false" customHeight="true" outlineLevel="0" collapsed="false">
      <c r="A147" s="28" t="s">
        <v>30</v>
      </c>
      <c r="B147" s="25" t="s">
        <v>213</v>
      </c>
      <c r="C147" s="46" t="n">
        <v>850</v>
      </c>
      <c r="D147" s="23" t="n">
        <v>8</v>
      </c>
      <c r="E147" s="24" t="n">
        <v>1</v>
      </c>
      <c r="F147" s="32" t="n">
        <f aca="false">табл1прил5!F353</f>
        <v>46.5</v>
      </c>
      <c r="G147" s="21"/>
    </row>
    <row r="148" customFormat="false" ht="32.1" hidden="true" customHeight="true" outlineLevel="0" collapsed="false">
      <c r="A148" s="28" t="s">
        <v>215</v>
      </c>
      <c r="B148" s="25" t="s">
        <v>213</v>
      </c>
      <c r="C148" s="31" t="n">
        <v>600</v>
      </c>
      <c r="D148" s="23"/>
      <c r="E148" s="24"/>
      <c r="F148" s="32" t="n">
        <f aca="false">F149+F150</f>
        <v>0</v>
      </c>
      <c r="G148" s="21"/>
    </row>
    <row r="149" customFormat="false" ht="15.95" hidden="true" customHeight="true" outlineLevel="0" collapsed="false">
      <c r="A149" s="28" t="s">
        <v>216</v>
      </c>
      <c r="B149" s="25" t="s">
        <v>213</v>
      </c>
      <c r="C149" s="26" t="n">
        <v>610</v>
      </c>
      <c r="D149" s="23" t="n">
        <v>8</v>
      </c>
      <c r="E149" s="24" t="n">
        <v>1</v>
      </c>
      <c r="F149" s="32"/>
      <c r="G149" s="21"/>
    </row>
    <row r="150" customFormat="false" ht="15.95" hidden="true" customHeight="true" outlineLevel="0" collapsed="false">
      <c r="A150" s="28" t="s">
        <v>217</v>
      </c>
      <c r="B150" s="25" t="s">
        <v>213</v>
      </c>
      <c r="C150" s="26" t="n">
        <v>620</v>
      </c>
      <c r="D150" s="23" t="n">
        <v>8</v>
      </c>
      <c r="E150" s="24" t="n">
        <v>1</v>
      </c>
      <c r="F150" s="32"/>
      <c r="G150" s="21"/>
    </row>
    <row r="151" s="152" customFormat="true" ht="63.95" hidden="false" customHeight="true" outlineLevel="0" collapsed="false">
      <c r="A151" s="88" t="s">
        <v>166</v>
      </c>
      <c r="B151" s="18" t="s">
        <v>220</v>
      </c>
      <c r="C151" s="37"/>
      <c r="D151" s="16"/>
      <c r="E151" s="17"/>
      <c r="F151" s="38" t="n">
        <f aca="false">F152+F154+F156+F158</f>
        <v>1374.1</v>
      </c>
      <c r="G151" s="151"/>
    </row>
    <row r="152" customFormat="false" ht="63.95" hidden="false" customHeight="true" outlineLevel="0" collapsed="false">
      <c r="A152" s="28" t="s">
        <v>19</v>
      </c>
      <c r="B152" s="25" t="s">
        <v>220</v>
      </c>
      <c r="C152" s="31" t="n">
        <v>100</v>
      </c>
      <c r="D152" s="23"/>
      <c r="E152" s="24"/>
      <c r="F152" s="32" t="n">
        <f aca="false">F153</f>
        <v>1150.6</v>
      </c>
      <c r="G152" s="21"/>
    </row>
    <row r="153" customFormat="false" ht="15.95" hidden="false" customHeight="true" outlineLevel="0" collapsed="false">
      <c r="A153" s="90" t="s">
        <v>214</v>
      </c>
      <c r="B153" s="25" t="s">
        <v>220</v>
      </c>
      <c r="C153" s="31" t="n">
        <v>110</v>
      </c>
      <c r="D153" s="23" t="n">
        <v>8</v>
      </c>
      <c r="E153" s="24" t="n">
        <v>1</v>
      </c>
      <c r="F153" s="32" t="n">
        <f aca="false">табл1прил5!F362</f>
        <v>1150.6</v>
      </c>
      <c r="G153" s="21"/>
    </row>
    <row r="154" customFormat="false" ht="32.1" hidden="false" customHeight="true" outlineLevel="0" collapsed="false">
      <c r="A154" s="28" t="s">
        <v>34</v>
      </c>
      <c r="B154" s="25" t="s">
        <v>220</v>
      </c>
      <c r="C154" s="46" t="n">
        <v>200</v>
      </c>
      <c r="D154" s="23"/>
      <c r="E154" s="24"/>
      <c r="F154" s="32" t="n">
        <f aca="false">F155</f>
        <v>223.5</v>
      </c>
      <c r="G154" s="21"/>
    </row>
    <row r="155" customFormat="false" ht="27.75" hidden="false" customHeight="true" outlineLevel="0" collapsed="false">
      <c r="A155" s="28" t="s">
        <v>28</v>
      </c>
      <c r="B155" s="25" t="s">
        <v>220</v>
      </c>
      <c r="C155" s="31" t="n">
        <v>240</v>
      </c>
      <c r="D155" s="23" t="n">
        <v>8</v>
      </c>
      <c r="E155" s="24" t="n">
        <v>1</v>
      </c>
      <c r="F155" s="32" t="n">
        <f aca="false">табл1прил5!F364</f>
        <v>223.5</v>
      </c>
      <c r="G155" s="21"/>
    </row>
    <row r="156" customFormat="false" ht="15.95" hidden="true" customHeight="true" outlineLevel="0" collapsed="false">
      <c r="A156" s="28" t="s">
        <v>29</v>
      </c>
      <c r="B156" s="25" t="s">
        <v>220</v>
      </c>
      <c r="C156" s="26" t="n">
        <v>800</v>
      </c>
      <c r="D156" s="23"/>
      <c r="E156" s="24"/>
      <c r="F156" s="32" t="n">
        <f aca="false">F157</f>
        <v>0</v>
      </c>
      <c r="G156" s="21"/>
    </row>
    <row r="157" customFormat="false" ht="15.95" hidden="true" customHeight="true" outlineLevel="0" collapsed="false">
      <c r="A157" s="28" t="s">
        <v>30</v>
      </c>
      <c r="B157" s="25" t="s">
        <v>220</v>
      </c>
      <c r="C157" s="26" t="n">
        <v>850</v>
      </c>
      <c r="D157" s="23" t="n">
        <v>8</v>
      </c>
      <c r="E157" s="24" t="n">
        <v>1</v>
      </c>
      <c r="F157" s="32" t="n">
        <f aca="false">табл1прил5!F366</f>
        <v>0</v>
      </c>
      <c r="G157" s="21"/>
    </row>
    <row r="158" customFormat="false" ht="32.1" hidden="true" customHeight="true" outlineLevel="0" collapsed="false">
      <c r="A158" s="28" t="s">
        <v>215</v>
      </c>
      <c r="B158" s="25" t="s">
        <v>220</v>
      </c>
      <c r="C158" s="31" t="n">
        <v>600</v>
      </c>
      <c r="D158" s="23"/>
      <c r="E158" s="24"/>
      <c r="F158" s="32" t="n">
        <f aca="false">F159+F160</f>
        <v>0</v>
      </c>
      <c r="G158" s="21"/>
    </row>
    <row r="159" customFormat="false" ht="15.95" hidden="true" customHeight="true" outlineLevel="0" collapsed="false">
      <c r="A159" s="28" t="s">
        <v>216</v>
      </c>
      <c r="B159" s="25" t="s">
        <v>220</v>
      </c>
      <c r="C159" s="31" t="n">
        <v>610</v>
      </c>
      <c r="D159" s="23" t="n">
        <v>8</v>
      </c>
      <c r="E159" s="24" t="n">
        <v>1</v>
      </c>
      <c r="F159" s="32"/>
      <c r="G159" s="21"/>
    </row>
    <row r="160" customFormat="false" ht="15.95" hidden="true" customHeight="true" outlineLevel="0" collapsed="false">
      <c r="A160" s="28" t="s">
        <v>217</v>
      </c>
      <c r="B160" s="25" t="s">
        <v>220</v>
      </c>
      <c r="C160" s="31" t="n">
        <v>620</v>
      </c>
      <c r="D160" s="23" t="n">
        <v>8</v>
      </c>
      <c r="E160" s="24" t="n">
        <v>1</v>
      </c>
      <c r="F160" s="32"/>
      <c r="G160" s="21"/>
    </row>
    <row r="161" customFormat="false" ht="65.25" hidden="false" customHeight="true" outlineLevel="0" collapsed="false">
      <c r="A161" s="88" t="s">
        <v>221</v>
      </c>
      <c r="B161" s="89" t="s">
        <v>222</v>
      </c>
      <c r="C161" s="31"/>
      <c r="D161" s="29"/>
      <c r="E161" s="29"/>
      <c r="F161" s="32" t="n">
        <f aca="false">F162</f>
        <v>11.5</v>
      </c>
      <c r="G161" s="21"/>
    </row>
    <row r="162" customFormat="false" ht="52.5" hidden="false" customHeight="true" outlineLevel="0" collapsed="false">
      <c r="A162" s="28" t="s">
        <v>19</v>
      </c>
      <c r="B162" s="30" t="s">
        <v>222</v>
      </c>
      <c r="C162" s="31" t="n">
        <v>100</v>
      </c>
      <c r="D162" s="29"/>
      <c r="E162" s="29"/>
      <c r="F162" s="32" t="n">
        <f aca="false">F163</f>
        <v>11.5</v>
      </c>
      <c r="G162" s="21"/>
    </row>
    <row r="163" customFormat="false" ht="18.75" hidden="false" customHeight="true" outlineLevel="0" collapsed="false">
      <c r="A163" s="90" t="s">
        <v>214</v>
      </c>
      <c r="B163" s="30" t="s">
        <v>222</v>
      </c>
      <c r="C163" s="31" t="n">
        <v>110</v>
      </c>
      <c r="D163" s="29" t="n">
        <v>8</v>
      </c>
      <c r="E163" s="29" t="n">
        <v>1</v>
      </c>
      <c r="F163" s="32" t="n">
        <f aca="false">табл1прил5!F372</f>
        <v>11.5</v>
      </c>
      <c r="G163" s="21"/>
    </row>
    <row r="164" s="152" customFormat="true" ht="32.1" hidden="true" customHeight="true" outlineLevel="0" collapsed="false">
      <c r="A164" s="88" t="s">
        <v>241</v>
      </c>
      <c r="B164" s="18" t="s">
        <v>242</v>
      </c>
      <c r="C164" s="52"/>
      <c r="D164" s="16"/>
      <c r="E164" s="17"/>
      <c r="F164" s="38" t="n">
        <f aca="false">F165+F175</f>
        <v>0</v>
      </c>
      <c r="G164" s="151"/>
    </row>
    <row r="165" s="152" customFormat="true" ht="48" hidden="true" customHeight="true" outlineLevel="0" collapsed="false">
      <c r="A165" s="88" t="s">
        <v>243</v>
      </c>
      <c r="B165" s="18" t="s">
        <v>244</v>
      </c>
      <c r="C165" s="19"/>
      <c r="D165" s="16"/>
      <c r="E165" s="17"/>
      <c r="F165" s="38" t="n">
        <f aca="false">F166+F169+F172</f>
        <v>0</v>
      </c>
      <c r="G165" s="151"/>
    </row>
    <row r="166" customFormat="false" ht="63.95" hidden="true" customHeight="true" outlineLevel="0" collapsed="false">
      <c r="A166" s="28" t="s">
        <v>19</v>
      </c>
      <c r="B166" s="25" t="s">
        <v>244</v>
      </c>
      <c r="C166" s="26" t="n">
        <v>100</v>
      </c>
      <c r="D166" s="23"/>
      <c r="E166" s="24"/>
      <c r="F166" s="32" t="n">
        <f aca="false">F167+F168</f>
        <v>0</v>
      </c>
      <c r="G166" s="21"/>
    </row>
    <row r="167" customFormat="false" ht="15.95" hidden="true" customHeight="true" outlineLevel="0" collapsed="false">
      <c r="A167" s="90" t="s">
        <v>214</v>
      </c>
      <c r="B167" s="25" t="s">
        <v>244</v>
      </c>
      <c r="C167" s="31" t="n">
        <v>110</v>
      </c>
      <c r="D167" s="23" t="n">
        <v>11</v>
      </c>
      <c r="E167" s="24" t="n">
        <v>2</v>
      </c>
      <c r="F167" s="32"/>
      <c r="G167" s="21"/>
    </row>
    <row r="168" customFormat="false" ht="15.95" hidden="true" customHeight="true" outlineLevel="0" collapsed="false">
      <c r="A168" s="90" t="s">
        <v>214</v>
      </c>
      <c r="B168" s="25" t="s">
        <v>244</v>
      </c>
      <c r="C168" s="26" t="n">
        <v>110</v>
      </c>
      <c r="D168" s="23" t="n">
        <v>11</v>
      </c>
      <c r="E168" s="24" t="n">
        <v>5</v>
      </c>
      <c r="F168" s="32"/>
      <c r="G168" s="21"/>
    </row>
    <row r="169" customFormat="false" ht="32.1" hidden="true" customHeight="true" outlineLevel="0" collapsed="false">
      <c r="A169" s="28" t="s">
        <v>27</v>
      </c>
      <c r="B169" s="25" t="s">
        <v>244</v>
      </c>
      <c r="C169" s="31" t="n">
        <v>200</v>
      </c>
      <c r="D169" s="23"/>
      <c r="E169" s="24"/>
      <c r="F169" s="32" t="n">
        <f aca="false">F170+F171</f>
        <v>0</v>
      </c>
      <c r="G169" s="21"/>
    </row>
    <row r="170" customFormat="false" ht="32.1" hidden="true" customHeight="true" outlineLevel="0" collapsed="false">
      <c r="A170" s="28" t="s">
        <v>28</v>
      </c>
      <c r="B170" s="30" t="s">
        <v>244</v>
      </c>
      <c r="C170" s="31" t="n">
        <v>240</v>
      </c>
      <c r="D170" s="29" t="n">
        <v>11</v>
      </c>
      <c r="E170" s="29" t="n">
        <v>2</v>
      </c>
      <c r="F170" s="32"/>
      <c r="G170" s="21"/>
    </row>
    <row r="171" customFormat="false" ht="32.1" hidden="true" customHeight="true" outlineLevel="0" collapsed="false">
      <c r="A171" s="28" t="s">
        <v>28</v>
      </c>
      <c r="B171" s="30" t="s">
        <v>244</v>
      </c>
      <c r="C171" s="31" t="n">
        <v>240</v>
      </c>
      <c r="D171" s="29" t="n">
        <v>11</v>
      </c>
      <c r="E171" s="29" t="n">
        <v>5</v>
      </c>
      <c r="F171" s="32"/>
      <c r="G171" s="21"/>
    </row>
    <row r="172" customFormat="false" ht="15.95" hidden="true" customHeight="true" outlineLevel="0" collapsed="false">
      <c r="A172" s="28" t="s">
        <v>29</v>
      </c>
      <c r="B172" s="30" t="s">
        <v>244</v>
      </c>
      <c r="C172" s="31" t="n">
        <v>800</v>
      </c>
      <c r="D172" s="29"/>
      <c r="E172" s="29"/>
      <c r="F172" s="32" t="n">
        <f aca="false">F173+F174</f>
        <v>0</v>
      </c>
      <c r="G172" s="21"/>
    </row>
    <row r="173" customFormat="false" ht="15.95" hidden="true" customHeight="true" outlineLevel="0" collapsed="false">
      <c r="A173" s="28" t="s">
        <v>30</v>
      </c>
      <c r="B173" s="30" t="s">
        <v>244</v>
      </c>
      <c r="C173" s="31" t="n">
        <v>850</v>
      </c>
      <c r="D173" s="29" t="n">
        <v>11</v>
      </c>
      <c r="E173" s="29" t="n">
        <v>2</v>
      </c>
      <c r="F173" s="32"/>
      <c r="G173" s="21"/>
    </row>
    <row r="174" customFormat="false" ht="15.95" hidden="true" customHeight="true" outlineLevel="0" collapsed="false">
      <c r="A174" s="28" t="s">
        <v>30</v>
      </c>
      <c r="B174" s="30" t="s">
        <v>244</v>
      </c>
      <c r="C174" s="31" t="n">
        <v>850</v>
      </c>
      <c r="D174" s="29" t="n">
        <v>11</v>
      </c>
      <c r="E174" s="29" t="n">
        <v>5</v>
      </c>
      <c r="F174" s="32"/>
      <c r="G174" s="21"/>
    </row>
    <row r="175" s="152" customFormat="true" ht="48" hidden="true" customHeight="true" outlineLevel="0" collapsed="false">
      <c r="A175" s="88" t="s">
        <v>245</v>
      </c>
      <c r="B175" s="18" t="s">
        <v>246</v>
      </c>
      <c r="C175" s="19"/>
      <c r="D175" s="16"/>
      <c r="E175" s="17"/>
      <c r="F175" s="38" t="n">
        <f aca="false">F176</f>
        <v>0</v>
      </c>
      <c r="G175" s="151"/>
    </row>
    <row r="176" customFormat="false" ht="28.5" hidden="true" customHeight="true" outlineLevel="0" collapsed="false">
      <c r="A176" s="28" t="s">
        <v>247</v>
      </c>
      <c r="B176" s="25" t="s">
        <v>246</v>
      </c>
      <c r="C176" s="26" t="n">
        <v>600</v>
      </c>
      <c r="D176" s="23"/>
      <c r="E176" s="24"/>
      <c r="F176" s="32" t="n">
        <f aca="false">F177</f>
        <v>0</v>
      </c>
      <c r="G176" s="21"/>
    </row>
    <row r="177" customFormat="false" ht="15.95" hidden="true" customHeight="true" outlineLevel="0" collapsed="false">
      <c r="A177" s="28" t="s">
        <v>217</v>
      </c>
      <c r="B177" s="25" t="s">
        <v>246</v>
      </c>
      <c r="C177" s="26" t="n">
        <v>620</v>
      </c>
      <c r="D177" s="23" t="n">
        <v>11</v>
      </c>
      <c r="E177" s="24" t="n">
        <v>2</v>
      </c>
      <c r="F177" s="32"/>
      <c r="G177" s="21"/>
    </row>
    <row r="178" s="152" customFormat="true" ht="28.5" hidden="true" customHeight="true" outlineLevel="0" collapsed="false">
      <c r="A178" s="88" t="s">
        <v>141</v>
      </c>
      <c r="B178" s="18" t="s">
        <v>142</v>
      </c>
      <c r="C178" s="19"/>
      <c r="D178" s="16"/>
      <c r="E178" s="17"/>
      <c r="F178" s="38" t="n">
        <f aca="false">F179</f>
        <v>0</v>
      </c>
      <c r="G178" s="151"/>
    </row>
    <row r="179" s="152" customFormat="true" ht="48" hidden="true" customHeight="true" outlineLevel="0" collapsed="false">
      <c r="A179" s="88" t="s">
        <v>143</v>
      </c>
      <c r="B179" s="18" t="s">
        <v>144</v>
      </c>
      <c r="C179" s="19"/>
      <c r="D179" s="16"/>
      <c r="E179" s="17"/>
      <c r="F179" s="38" t="n">
        <f aca="false">F180</f>
        <v>0</v>
      </c>
      <c r="G179" s="151"/>
    </row>
    <row r="180" customFormat="false" ht="15.95" hidden="true" customHeight="true" outlineLevel="0" collapsed="false">
      <c r="A180" s="28" t="s">
        <v>29</v>
      </c>
      <c r="B180" s="25" t="s">
        <v>144</v>
      </c>
      <c r="C180" s="26" t="n">
        <v>800</v>
      </c>
      <c r="D180" s="23"/>
      <c r="E180" s="24"/>
      <c r="F180" s="32" t="n">
        <f aca="false">F181</f>
        <v>0</v>
      </c>
      <c r="G180" s="21"/>
    </row>
    <row r="181" customFormat="false" ht="48" hidden="true" customHeight="true" outlineLevel="0" collapsed="false">
      <c r="A181" s="28" t="s">
        <v>86</v>
      </c>
      <c r="B181" s="25" t="s">
        <v>144</v>
      </c>
      <c r="C181" s="26" t="n">
        <v>810</v>
      </c>
      <c r="D181" s="23" t="n">
        <v>5</v>
      </c>
      <c r="E181" s="24" t="n">
        <v>1</v>
      </c>
      <c r="F181" s="32"/>
      <c r="G181" s="21"/>
    </row>
    <row r="182" s="152" customFormat="true" ht="48" hidden="true" customHeight="true" outlineLevel="0" collapsed="false">
      <c r="A182" s="88" t="s">
        <v>200</v>
      </c>
      <c r="B182" s="18" t="s">
        <v>201</v>
      </c>
      <c r="C182" s="19"/>
      <c r="D182" s="16"/>
      <c r="E182" s="17"/>
      <c r="F182" s="38" t="n">
        <f aca="false">F183</f>
        <v>0</v>
      </c>
      <c r="G182" s="151"/>
    </row>
    <row r="183" s="152" customFormat="true" ht="32.1" hidden="true" customHeight="true" outlineLevel="0" collapsed="false">
      <c r="A183" s="88" t="s">
        <v>202</v>
      </c>
      <c r="B183" s="18" t="s">
        <v>203</v>
      </c>
      <c r="C183" s="19"/>
      <c r="D183" s="16"/>
      <c r="E183" s="17"/>
      <c r="F183" s="38" t="n">
        <f aca="false">F184</f>
        <v>0</v>
      </c>
      <c r="G183" s="151"/>
    </row>
    <row r="184" customFormat="false" ht="32.1" hidden="true" customHeight="true" outlineLevel="0" collapsed="false">
      <c r="A184" s="28" t="s">
        <v>27</v>
      </c>
      <c r="B184" s="25" t="s">
        <v>203</v>
      </c>
      <c r="C184" s="31" t="n">
        <v>200</v>
      </c>
      <c r="D184" s="40"/>
      <c r="E184" s="29"/>
      <c r="F184" s="32" t="n">
        <f aca="false">F185</f>
        <v>0</v>
      </c>
      <c r="G184" s="21"/>
    </row>
    <row r="185" customFormat="false" ht="32.1" hidden="true" customHeight="true" outlineLevel="0" collapsed="false">
      <c r="A185" s="28" t="s">
        <v>28</v>
      </c>
      <c r="B185" s="25" t="s">
        <v>203</v>
      </c>
      <c r="C185" s="31" t="n">
        <v>240</v>
      </c>
      <c r="D185" s="23" t="n">
        <v>7</v>
      </c>
      <c r="E185" s="24" t="n">
        <v>7</v>
      </c>
      <c r="F185" s="32"/>
      <c r="G185" s="21"/>
    </row>
    <row r="186" s="152" customFormat="true" ht="48" hidden="true" customHeight="true" outlineLevel="0" collapsed="false">
      <c r="A186" s="88" t="s">
        <v>111</v>
      </c>
      <c r="B186" s="18" t="s">
        <v>112</v>
      </c>
      <c r="C186" s="19"/>
      <c r="D186" s="16"/>
      <c r="E186" s="17"/>
      <c r="F186" s="20" t="n">
        <f aca="false">F187+F194</f>
        <v>0</v>
      </c>
      <c r="G186" s="151"/>
    </row>
    <row r="187" s="152" customFormat="true" ht="48" hidden="true" customHeight="true" outlineLevel="0" collapsed="false">
      <c r="A187" s="88" t="s">
        <v>113</v>
      </c>
      <c r="B187" s="18" t="s">
        <v>114</v>
      </c>
      <c r="C187" s="19"/>
      <c r="D187" s="16"/>
      <c r="E187" s="17"/>
      <c r="F187" s="20" t="n">
        <f aca="false">F188+F190+F192</f>
        <v>0</v>
      </c>
      <c r="G187" s="151"/>
    </row>
    <row r="188" customFormat="false" ht="32.1" hidden="true" customHeight="true" outlineLevel="0" collapsed="false">
      <c r="A188" s="28" t="s">
        <v>27</v>
      </c>
      <c r="B188" s="25" t="s">
        <v>114</v>
      </c>
      <c r="C188" s="26" t="n">
        <v>200</v>
      </c>
      <c r="D188" s="23"/>
      <c r="E188" s="24"/>
      <c r="F188" s="27" t="n">
        <f aca="false">F189</f>
        <v>0</v>
      </c>
      <c r="G188" s="21"/>
    </row>
    <row r="189" customFormat="false" ht="32.1" hidden="true" customHeight="true" outlineLevel="0" collapsed="false">
      <c r="A189" s="28" t="s">
        <v>28</v>
      </c>
      <c r="B189" s="25" t="s">
        <v>114</v>
      </c>
      <c r="C189" s="26" t="n">
        <v>240</v>
      </c>
      <c r="D189" s="23" t="n">
        <v>4</v>
      </c>
      <c r="E189" s="24" t="n">
        <v>9</v>
      </c>
      <c r="F189" s="27"/>
      <c r="G189" s="21"/>
    </row>
    <row r="190" customFormat="false" ht="32.1" hidden="true" customHeight="true" outlineLevel="0" collapsed="false">
      <c r="A190" s="28" t="s">
        <v>82</v>
      </c>
      <c r="B190" s="25" t="s">
        <v>114</v>
      </c>
      <c r="C190" s="26" t="n">
        <v>400</v>
      </c>
      <c r="D190" s="23"/>
      <c r="E190" s="24"/>
      <c r="F190" s="27" t="n">
        <f aca="false">F191</f>
        <v>0</v>
      </c>
      <c r="G190" s="21"/>
    </row>
    <row r="191" customFormat="false" ht="15.95" hidden="true" customHeight="true" outlineLevel="0" collapsed="false">
      <c r="A191" s="28" t="s">
        <v>83</v>
      </c>
      <c r="B191" s="25" t="s">
        <v>114</v>
      </c>
      <c r="C191" s="26" t="n">
        <v>410</v>
      </c>
      <c r="D191" s="23" t="n">
        <v>4</v>
      </c>
      <c r="E191" s="24" t="n">
        <v>9</v>
      </c>
      <c r="F191" s="27"/>
      <c r="G191" s="21"/>
    </row>
    <row r="192" customFormat="false" ht="15.95" hidden="true" customHeight="true" outlineLevel="0" collapsed="false">
      <c r="A192" s="28" t="s">
        <v>29</v>
      </c>
      <c r="B192" s="25" t="s">
        <v>114</v>
      </c>
      <c r="C192" s="26" t="n">
        <v>800</v>
      </c>
      <c r="D192" s="23"/>
      <c r="E192" s="24"/>
      <c r="F192" s="27" t="n">
        <f aca="false">F193</f>
        <v>0</v>
      </c>
      <c r="G192" s="21"/>
    </row>
    <row r="193" customFormat="false" ht="48" hidden="true" customHeight="true" outlineLevel="0" collapsed="false">
      <c r="A193" s="28" t="s">
        <v>86</v>
      </c>
      <c r="B193" s="25" t="s">
        <v>114</v>
      </c>
      <c r="C193" s="26" t="n">
        <v>810</v>
      </c>
      <c r="D193" s="23" t="n">
        <v>4</v>
      </c>
      <c r="E193" s="24" t="n">
        <v>9</v>
      </c>
      <c r="F193" s="27"/>
      <c r="G193" s="21"/>
    </row>
    <row r="194" s="152" customFormat="true" ht="48" hidden="true" customHeight="true" outlineLevel="0" collapsed="false">
      <c r="A194" s="88" t="s">
        <v>115</v>
      </c>
      <c r="B194" s="18" t="s">
        <v>116</v>
      </c>
      <c r="C194" s="19"/>
      <c r="D194" s="16"/>
      <c r="E194" s="17"/>
      <c r="F194" s="20" t="n">
        <f aca="false">F195+F197+F199</f>
        <v>0</v>
      </c>
      <c r="G194" s="151"/>
    </row>
    <row r="195" customFormat="false" ht="32.1" hidden="true" customHeight="true" outlineLevel="0" collapsed="false">
      <c r="A195" s="28" t="s">
        <v>27</v>
      </c>
      <c r="B195" s="25" t="s">
        <v>116</v>
      </c>
      <c r="C195" s="26" t="n">
        <v>200</v>
      </c>
      <c r="D195" s="23"/>
      <c r="E195" s="24"/>
      <c r="F195" s="27" t="n">
        <f aca="false">F196</f>
        <v>0</v>
      </c>
      <c r="G195" s="21"/>
    </row>
    <row r="196" customFormat="false" ht="32.1" hidden="true" customHeight="true" outlineLevel="0" collapsed="false">
      <c r="A196" s="28" t="s">
        <v>28</v>
      </c>
      <c r="B196" s="25" t="s">
        <v>116</v>
      </c>
      <c r="C196" s="26" t="n">
        <v>240</v>
      </c>
      <c r="D196" s="23" t="n">
        <v>4</v>
      </c>
      <c r="E196" s="24" t="n">
        <v>9</v>
      </c>
      <c r="F196" s="27"/>
      <c r="G196" s="21"/>
    </row>
    <row r="197" customFormat="false" ht="32.1" hidden="true" customHeight="true" outlineLevel="0" collapsed="false">
      <c r="A197" s="28" t="s">
        <v>82</v>
      </c>
      <c r="B197" s="25" t="s">
        <v>116</v>
      </c>
      <c r="C197" s="26" t="n">
        <v>400</v>
      </c>
      <c r="D197" s="23"/>
      <c r="E197" s="24"/>
      <c r="F197" s="27" t="n">
        <f aca="false">F198</f>
        <v>0</v>
      </c>
      <c r="G197" s="21"/>
    </row>
    <row r="198" customFormat="false" ht="15.95" hidden="true" customHeight="true" outlineLevel="0" collapsed="false">
      <c r="A198" s="28" t="s">
        <v>83</v>
      </c>
      <c r="B198" s="25" t="s">
        <v>116</v>
      </c>
      <c r="C198" s="26" t="n">
        <v>410</v>
      </c>
      <c r="D198" s="23" t="n">
        <v>4</v>
      </c>
      <c r="E198" s="24" t="n">
        <v>9</v>
      </c>
      <c r="F198" s="27"/>
      <c r="G198" s="21"/>
    </row>
    <row r="199" customFormat="false" ht="15.95" hidden="true" customHeight="true" outlineLevel="0" collapsed="false">
      <c r="A199" s="28" t="s">
        <v>29</v>
      </c>
      <c r="B199" s="25" t="s">
        <v>116</v>
      </c>
      <c r="C199" s="26" t="n">
        <v>800</v>
      </c>
      <c r="D199" s="23"/>
      <c r="E199" s="24"/>
      <c r="F199" s="27" t="n">
        <f aca="false">F200</f>
        <v>0</v>
      </c>
      <c r="G199" s="21"/>
    </row>
    <row r="200" customFormat="false" ht="48" hidden="true" customHeight="true" outlineLevel="0" collapsed="false">
      <c r="A200" s="28" t="s">
        <v>86</v>
      </c>
      <c r="B200" s="25" t="s">
        <v>116</v>
      </c>
      <c r="C200" s="26" t="n">
        <v>810</v>
      </c>
      <c r="D200" s="23" t="n">
        <v>4</v>
      </c>
      <c r="E200" s="24" t="n">
        <v>9</v>
      </c>
      <c r="F200" s="27"/>
      <c r="G200" s="21"/>
    </row>
    <row r="201" s="152" customFormat="true" ht="18.75" hidden="false" customHeight="false" outlineLevel="0" collapsed="false">
      <c r="A201" s="88" t="s">
        <v>15</v>
      </c>
      <c r="B201" s="18" t="s">
        <v>16</v>
      </c>
      <c r="C201" s="19"/>
      <c r="D201" s="16"/>
      <c r="E201" s="17"/>
      <c r="F201" s="20" t="n">
        <f aca="false">F202+F205+F212+F216+F221+F227+F234+F244+F247+F250+F253+F256+F261+F264+F267+F270+F273+F278+F281+F288+F293+F296+F303+F306+F309+F321+F328+F331+F334+F337+F347+F352+F357+F360+F370+F373+F378+F385+F388</f>
        <v>2467.3</v>
      </c>
      <c r="G201" s="151"/>
    </row>
    <row r="202" s="152" customFormat="true" ht="27" hidden="false" customHeight="true" outlineLevel="0" collapsed="false">
      <c r="A202" s="88" t="s">
        <v>32</v>
      </c>
      <c r="B202" s="18" t="s">
        <v>33</v>
      </c>
      <c r="C202" s="19"/>
      <c r="D202" s="16"/>
      <c r="E202" s="17"/>
      <c r="F202" s="20" t="n">
        <f aca="false">F203</f>
        <v>1192.8</v>
      </c>
      <c r="G202" s="151"/>
    </row>
    <row r="203" customFormat="false" ht="54.75" hidden="false" customHeight="true" outlineLevel="0" collapsed="false">
      <c r="A203" s="28" t="s">
        <v>19</v>
      </c>
      <c r="B203" s="25" t="s">
        <v>33</v>
      </c>
      <c r="C203" s="26" t="n">
        <v>100</v>
      </c>
      <c r="D203" s="23"/>
      <c r="E203" s="24"/>
      <c r="F203" s="27" t="n">
        <f aca="false">F204</f>
        <v>1192.8</v>
      </c>
      <c r="G203" s="21"/>
    </row>
    <row r="204" customFormat="false" ht="32.1" hidden="false" customHeight="true" outlineLevel="0" collapsed="false">
      <c r="A204" s="28" t="s">
        <v>20</v>
      </c>
      <c r="B204" s="25" t="s">
        <v>33</v>
      </c>
      <c r="C204" s="26" t="n">
        <v>120</v>
      </c>
      <c r="D204" s="23" t="n">
        <v>1</v>
      </c>
      <c r="E204" s="24" t="n">
        <v>4</v>
      </c>
      <c r="F204" s="27" t="n">
        <f aca="false">табл1прил5!F38</f>
        <v>1192.8</v>
      </c>
      <c r="G204" s="21"/>
    </row>
    <row r="205" customFormat="false" ht="22.5" hidden="false" customHeight="true" outlineLevel="0" collapsed="false">
      <c r="A205" s="88" t="s">
        <v>25</v>
      </c>
      <c r="B205" s="18" t="s">
        <v>26</v>
      </c>
      <c r="C205" s="19"/>
      <c r="D205" s="16"/>
      <c r="E205" s="17"/>
      <c r="F205" s="20" t="n">
        <f aca="false">F206+F209</f>
        <v>471.1</v>
      </c>
      <c r="G205" s="21"/>
    </row>
    <row r="206" customFormat="false" ht="32.1" hidden="false" customHeight="true" outlineLevel="0" collapsed="false">
      <c r="A206" s="28" t="s">
        <v>34</v>
      </c>
      <c r="B206" s="154" t="s">
        <v>26</v>
      </c>
      <c r="C206" s="31" t="n">
        <v>200</v>
      </c>
      <c r="D206" s="29"/>
      <c r="E206" s="29"/>
      <c r="F206" s="32" t="n">
        <f aca="false">F207+F208</f>
        <v>455.8</v>
      </c>
      <c r="G206" s="21"/>
    </row>
    <row r="207" customFormat="false" ht="32.1" hidden="true" customHeight="true" outlineLevel="0" collapsed="false">
      <c r="A207" s="28" t="s">
        <v>28</v>
      </c>
      <c r="B207" s="154" t="s">
        <v>26</v>
      </c>
      <c r="C207" s="31" t="n">
        <v>240</v>
      </c>
      <c r="D207" s="29" t="n">
        <v>1</v>
      </c>
      <c r="E207" s="29" t="n">
        <v>3</v>
      </c>
      <c r="F207" s="32"/>
      <c r="G207" s="21"/>
    </row>
    <row r="208" customFormat="false" ht="32.1" hidden="false" customHeight="true" outlineLevel="0" collapsed="false">
      <c r="A208" s="28" t="s">
        <v>28</v>
      </c>
      <c r="B208" s="154" t="s">
        <v>26</v>
      </c>
      <c r="C208" s="31" t="n">
        <v>240</v>
      </c>
      <c r="D208" s="29" t="n">
        <v>1</v>
      </c>
      <c r="E208" s="29" t="n">
        <v>4</v>
      </c>
      <c r="F208" s="32" t="n">
        <f aca="false">табл1прил5!F41</f>
        <v>455.8</v>
      </c>
      <c r="G208" s="21"/>
    </row>
    <row r="209" customFormat="false" ht="15.95" hidden="false" customHeight="true" outlineLevel="0" collapsed="false">
      <c r="A209" s="28" t="s">
        <v>29</v>
      </c>
      <c r="B209" s="154" t="s">
        <v>26</v>
      </c>
      <c r="C209" s="31" t="n">
        <v>800</v>
      </c>
      <c r="D209" s="29"/>
      <c r="E209" s="29"/>
      <c r="F209" s="32" t="n">
        <f aca="false">F210+F211</f>
        <v>15.3</v>
      </c>
      <c r="G209" s="21"/>
    </row>
    <row r="210" customFormat="false" ht="15.95" hidden="true" customHeight="true" outlineLevel="0" collapsed="false">
      <c r="A210" s="28" t="s">
        <v>30</v>
      </c>
      <c r="B210" s="154" t="s">
        <v>26</v>
      </c>
      <c r="C210" s="31" t="n">
        <v>850</v>
      </c>
      <c r="D210" s="29" t="n">
        <v>1</v>
      </c>
      <c r="E210" s="29" t="n">
        <v>3</v>
      </c>
      <c r="F210" s="32"/>
      <c r="G210" s="21"/>
    </row>
    <row r="211" customFormat="false" ht="15.95" hidden="false" customHeight="true" outlineLevel="0" collapsed="false">
      <c r="A211" s="28" t="s">
        <v>30</v>
      </c>
      <c r="B211" s="154" t="s">
        <v>26</v>
      </c>
      <c r="C211" s="31" t="n">
        <v>850</v>
      </c>
      <c r="D211" s="29" t="n">
        <v>1</v>
      </c>
      <c r="E211" s="29" t="n">
        <v>4</v>
      </c>
      <c r="F211" s="32" t="n">
        <f aca="false">табл1прил5!F43</f>
        <v>15.3</v>
      </c>
      <c r="G211" s="21"/>
    </row>
    <row r="212" s="152" customFormat="true" ht="32.1" hidden="false" customHeight="true" outlineLevel="0" collapsed="false">
      <c r="A212" s="88" t="s">
        <v>38</v>
      </c>
      <c r="B212" s="155" t="s">
        <v>39</v>
      </c>
      <c r="C212" s="37"/>
      <c r="D212" s="35"/>
      <c r="E212" s="35"/>
      <c r="F212" s="38" t="n">
        <f aca="false">F213</f>
        <v>21.3</v>
      </c>
      <c r="G212" s="151"/>
    </row>
    <row r="213" customFormat="false" ht="15.95" hidden="false" customHeight="true" outlineLevel="0" collapsed="false">
      <c r="A213" s="28" t="s">
        <v>40</v>
      </c>
      <c r="B213" s="154" t="s">
        <v>39</v>
      </c>
      <c r="C213" s="31" t="n">
        <v>500</v>
      </c>
      <c r="D213" s="29"/>
      <c r="E213" s="29"/>
      <c r="F213" s="32" t="n">
        <f aca="false">F214+F215</f>
        <v>21.3</v>
      </c>
      <c r="G213" s="21"/>
    </row>
    <row r="214" customFormat="false" ht="15.95" hidden="false" customHeight="true" outlineLevel="0" collapsed="false">
      <c r="A214" s="28" t="s">
        <v>41</v>
      </c>
      <c r="B214" s="154" t="s">
        <v>39</v>
      </c>
      <c r="C214" s="31" t="n">
        <v>540</v>
      </c>
      <c r="D214" s="29" t="n">
        <v>1</v>
      </c>
      <c r="E214" s="29" t="n">
        <v>6</v>
      </c>
      <c r="F214" s="32" t="n">
        <f aca="false">табл1прил5!F51</f>
        <v>21.3</v>
      </c>
      <c r="G214" s="21"/>
    </row>
    <row r="215" customFormat="false" ht="15.95" hidden="true" customHeight="true" outlineLevel="0" collapsed="false">
      <c r="A215" s="28" t="s">
        <v>41</v>
      </c>
      <c r="B215" s="154" t="s">
        <v>39</v>
      </c>
      <c r="C215" s="31" t="n">
        <v>540</v>
      </c>
      <c r="D215" s="29" t="n">
        <v>8</v>
      </c>
      <c r="E215" s="29" t="n">
        <v>1</v>
      </c>
      <c r="F215" s="32"/>
      <c r="G215" s="21"/>
    </row>
    <row r="216" s="152" customFormat="true" ht="32.1" hidden="false" customHeight="true" outlineLevel="0" collapsed="false">
      <c r="A216" s="88" t="s">
        <v>52</v>
      </c>
      <c r="B216" s="155" t="s">
        <v>53</v>
      </c>
      <c r="C216" s="37"/>
      <c r="D216" s="35"/>
      <c r="E216" s="35"/>
      <c r="F216" s="38" t="n">
        <f aca="false">F217+F219</f>
        <v>90</v>
      </c>
      <c r="G216" s="151"/>
    </row>
    <row r="217" customFormat="false" ht="32.1" hidden="false" customHeight="true" outlineLevel="0" collapsed="false">
      <c r="A217" s="28" t="s">
        <v>34</v>
      </c>
      <c r="B217" s="154" t="s">
        <v>53</v>
      </c>
      <c r="C217" s="31" t="n">
        <v>200</v>
      </c>
      <c r="D217" s="29"/>
      <c r="E217" s="29"/>
      <c r="F217" s="32" t="n">
        <f aca="false">F218</f>
        <v>90</v>
      </c>
      <c r="G217" s="21"/>
    </row>
    <row r="218" customFormat="false" ht="32.1" hidden="false" customHeight="true" outlineLevel="0" collapsed="false">
      <c r="A218" s="28" t="s">
        <v>28</v>
      </c>
      <c r="B218" s="154" t="s">
        <v>53</v>
      </c>
      <c r="C218" s="31" t="n">
        <v>240</v>
      </c>
      <c r="D218" s="29" t="n">
        <v>1</v>
      </c>
      <c r="E218" s="29" t="n">
        <v>13</v>
      </c>
      <c r="F218" s="32" t="n">
        <f aca="false">табл1прил5!F69</f>
        <v>90</v>
      </c>
      <c r="G218" s="21"/>
    </row>
    <row r="219" customFormat="false" ht="15.95" hidden="true" customHeight="true" outlineLevel="0" collapsed="false">
      <c r="A219" s="28" t="s">
        <v>29</v>
      </c>
      <c r="B219" s="154" t="s">
        <v>53</v>
      </c>
      <c r="C219" s="31" t="n">
        <v>800</v>
      </c>
      <c r="D219" s="29"/>
      <c r="E219" s="29"/>
      <c r="F219" s="32" t="n">
        <f aca="false">F220</f>
        <v>0</v>
      </c>
      <c r="G219" s="21"/>
    </row>
    <row r="220" customFormat="false" ht="15.95" hidden="true" customHeight="true" outlineLevel="0" collapsed="false">
      <c r="A220" s="28" t="s">
        <v>54</v>
      </c>
      <c r="B220" s="154" t="s">
        <v>53</v>
      </c>
      <c r="C220" s="31" t="n">
        <v>830</v>
      </c>
      <c r="D220" s="29" t="n">
        <v>1</v>
      </c>
      <c r="E220" s="29" t="n">
        <v>13</v>
      </c>
      <c r="F220" s="32" t="n">
        <f aca="false">табл1прил5!F71</f>
        <v>0</v>
      </c>
      <c r="G220" s="21"/>
    </row>
    <row r="221" s="152" customFormat="true" ht="18.75" hidden="false" customHeight="false" outlineLevel="0" collapsed="false">
      <c r="A221" s="88" t="s">
        <v>55</v>
      </c>
      <c r="B221" s="36" t="s">
        <v>56</v>
      </c>
      <c r="C221" s="19"/>
      <c r="D221" s="35"/>
      <c r="E221" s="35"/>
      <c r="F221" s="38" t="n">
        <f aca="false">F222+F224</f>
        <v>68</v>
      </c>
      <c r="G221" s="151"/>
    </row>
    <row r="222" customFormat="false" ht="32.1" hidden="false" customHeight="true" outlineLevel="0" collapsed="false">
      <c r="A222" s="28" t="s">
        <v>34</v>
      </c>
      <c r="B222" s="41" t="s">
        <v>56</v>
      </c>
      <c r="C222" s="26" t="n">
        <v>200</v>
      </c>
      <c r="D222" s="29"/>
      <c r="E222" s="29"/>
      <c r="F222" s="32" t="n">
        <f aca="false">F223</f>
        <v>66</v>
      </c>
      <c r="G222" s="21"/>
    </row>
    <row r="223" customFormat="false" ht="32.1" hidden="false" customHeight="true" outlineLevel="0" collapsed="false">
      <c r="A223" s="28" t="s">
        <v>28</v>
      </c>
      <c r="B223" s="41" t="s">
        <v>56</v>
      </c>
      <c r="C223" s="26" t="n">
        <v>240</v>
      </c>
      <c r="D223" s="29" t="n">
        <v>1</v>
      </c>
      <c r="E223" s="29" t="n">
        <v>13</v>
      </c>
      <c r="F223" s="27" t="n">
        <f aca="false">табл1прил5!F74</f>
        <v>66</v>
      </c>
      <c r="G223" s="21"/>
    </row>
    <row r="224" customFormat="false" ht="15.95" hidden="false" customHeight="true" outlineLevel="0" collapsed="false">
      <c r="A224" s="28" t="s">
        <v>29</v>
      </c>
      <c r="B224" s="41" t="s">
        <v>56</v>
      </c>
      <c r="C224" s="26" t="n">
        <v>800</v>
      </c>
      <c r="D224" s="29" t="n">
        <v>1</v>
      </c>
      <c r="E224" s="29" t="n">
        <v>13</v>
      </c>
      <c r="F224" s="32" t="n">
        <f aca="false">F225+F226</f>
        <v>2</v>
      </c>
      <c r="G224" s="21"/>
    </row>
    <row r="225" customFormat="false" ht="15.95" hidden="true" customHeight="true" outlineLevel="0" collapsed="false">
      <c r="A225" s="28" t="s">
        <v>165</v>
      </c>
      <c r="B225" s="41" t="s">
        <v>56</v>
      </c>
      <c r="C225" s="26" t="n">
        <v>830</v>
      </c>
      <c r="D225" s="29" t="n">
        <v>1</v>
      </c>
      <c r="E225" s="29" t="n">
        <v>13</v>
      </c>
      <c r="F225" s="32"/>
      <c r="G225" s="21"/>
    </row>
    <row r="226" customFormat="false" ht="15.95" hidden="false" customHeight="true" outlineLevel="0" collapsed="false">
      <c r="A226" s="28" t="s">
        <v>30</v>
      </c>
      <c r="B226" s="41" t="s">
        <v>56</v>
      </c>
      <c r="C226" s="26" t="n">
        <v>850</v>
      </c>
      <c r="D226" s="29" t="n">
        <v>1</v>
      </c>
      <c r="E226" s="29" t="n">
        <v>13</v>
      </c>
      <c r="F226" s="32" t="n">
        <f aca="false">табл1прил5!F76</f>
        <v>2</v>
      </c>
      <c r="G226" s="21"/>
    </row>
    <row r="227" s="152" customFormat="true" ht="15.95" hidden="true" customHeight="true" outlineLevel="0" collapsed="false">
      <c r="A227" s="88" t="s">
        <v>191</v>
      </c>
      <c r="B227" s="36" t="s">
        <v>192</v>
      </c>
      <c r="C227" s="19"/>
      <c r="D227" s="35"/>
      <c r="E227" s="35"/>
      <c r="F227" s="38" t="n">
        <f aca="false">F228+F230+F232</f>
        <v>0</v>
      </c>
      <c r="G227" s="151"/>
    </row>
    <row r="228" customFormat="false" ht="32.1" hidden="true" customHeight="true" outlineLevel="0" collapsed="false">
      <c r="A228" s="28" t="s">
        <v>27</v>
      </c>
      <c r="B228" s="41" t="s">
        <v>192</v>
      </c>
      <c r="C228" s="26" t="n">
        <v>200</v>
      </c>
      <c r="D228" s="29"/>
      <c r="E228" s="29"/>
      <c r="F228" s="27" t="n">
        <f aca="false">F229</f>
        <v>0</v>
      </c>
      <c r="G228" s="21"/>
    </row>
    <row r="229" customFormat="false" ht="32.1" hidden="true" customHeight="true" outlineLevel="0" collapsed="false">
      <c r="A229" s="28" t="s">
        <v>28</v>
      </c>
      <c r="B229" s="41" t="s">
        <v>192</v>
      </c>
      <c r="C229" s="26" t="n">
        <v>240</v>
      </c>
      <c r="D229" s="29" t="n">
        <v>5</v>
      </c>
      <c r="E229" s="29" t="n">
        <v>3</v>
      </c>
      <c r="F229" s="27"/>
      <c r="G229" s="21"/>
    </row>
    <row r="230" customFormat="false" ht="32.1" hidden="true" customHeight="true" outlineLevel="0" collapsed="false">
      <c r="A230" s="28" t="s">
        <v>82</v>
      </c>
      <c r="B230" s="154" t="s">
        <v>192</v>
      </c>
      <c r="C230" s="31" t="n">
        <v>400</v>
      </c>
      <c r="D230" s="29"/>
      <c r="E230" s="29"/>
      <c r="F230" s="32" t="n">
        <f aca="false">F231</f>
        <v>0</v>
      </c>
      <c r="G230" s="21"/>
    </row>
    <row r="231" customFormat="false" ht="15.95" hidden="true" customHeight="true" outlineLevel="0" collapsed="false">
      <c r="A231" s="28" t="s">
        <v>83</v>
      </c>
      <c r="B231" s="154" t="s">
        <v>192</v>
      </c>
      <c r="C231" s="31" t="n">
        <v>410</v>
      </c>
      <c r="D231" s="29" t="n">
        <v>5</v>
      </c>
      <c r="E231" s="29" t="n">
        <v>3</v>
      </c>
      <c r="F231" s="32"/>
      <c r="G231" s="21"/>
    </row>
    <row r="232" customFormat="false" ht="15.95" hidden="true" customHeight="true" outlineLevel="0" collapsed="false">
      <c r="A232" s="28" t="s">
        <v>29</v>
      </c>
      <c r="B232" s="154" t="s">
        <v>192</v>
      </c>
      <c r="C232" s="31" t="n">
        <v>800</v>
      </c>
      <c r="D232" s="29"/>
      <c r="E232" s="29"/>
      <c r="F232" s="32" t="n">
        <f aca="false">F233</f>
        <v>0</v>
      </c>
      <c r="G232" s="21"/>
    </row>
    <row r="233" customFormat="false" ht="48" hidden="true" customHeight="true" outlineLevel="0" collapsed="false">
      <c r="A233" s="28" t="s">
        <v>86</v>
      </c>
      <c r="B233" s="154" t="s">
        <v>192</v>
      </c>
      <c r="C233" s="31" t="n">
        <v>810</v>
      </c>
      <c r="D233" s="29" t="n">
        <v>5</v>
      </c>
      <c r="E233" s="29" t="n">
        <v>3</v>
      </c>
      <c r="F233" s="32"/>
      <c r="G233" s="21"/>
    </row>
    <row r="234" s="152" customFormat="true" ht="15.95" hidden="true" customHeight="true" outlineLevel="0" collapsed="false">
      <c r="A234" s="88" t="s">
        <v>248</v>
      </c>
      <c r="B234" s="155" t="s">
        <v>249</v>
      </c>
      <c r="C234" s="37"/>
      <c r="D234" s="35"/>
      <c r="E234" s="35"/>
      <c r="F234" s="38" t="n">
        <f aca="false">F235+F238+F241</f>
        <v>0</v>
      </c>
      <c r="G234" s="151"/>
    </row>
    <row r="235" customFormat="false" ht="63.95" hidden="true" customHeight="true" outlineLevel="0" collapsed="false">
      <c r="A235" s="28" t="s">
        <v>19</v>
      </c>
      <c r="B235" s="154" t="s">
        <v>249</v>
      </c>
      <c r="C235" s="31" t="n">
        <v>100</v>
      </c>
      <c r="D235" s="29"/>
      <c r="E235" s="29"/>
      <c r="F235" s="32" t="n">
        <f aca="false">F236+F237</f>
        <v>0</v>
      </c>
      <c r="G235" s="21"/>
    </row>
    <row r="236" customFormat="false" ht="15.95" hidden="true" customHeight="true" outlineLevel="0" collapsed="false">
      <c r="A236" s="90" t="s">
        <v>214</v>
      </c>
      <c r="B236" s="41" t="s">
        <v>249</v>
      </c>
      <c r="C236" s="26" t="n">
        <v>110</v>
      </c>
      <c r="D236" s="29" t="n">
        <v>11</v>
      </c>
      <c r="E236" s="29" t="n">
        <v>2</v>
      </c>
      <c r="F236" s="32"/>
      <c r="G236" s="21"/>
    </row>
    <row r="237" customFormat="false" ht="15.95" hidden="true" customHeight="true" outlineLevel="0" collapsed="false">
      <c r="A237" s="90" t="s">
        <v>214</v>
      </c>
      <c r="B237" s="41" t="s">
        <v>249</v>
      </c>
      <c r="C237" s="26" t="n">
        <v>110</v>
      </c>
      <c r="D237" s="29" t="n">
        <v>11</v>
      </c>
      <c r="E237" s="29" t="n">
        <v>5</v>
      </c>
      <c r="F237" s="27"/>
      <c r="G237" s="21"/>
    </row>
    <row r="238" customFormat="false" ht="32.1" hidden="true" customHeight="true" outlineLevel="0" collapsed="false">
      <c r="A238" s="28" t="s">
        <v>27</v>
      </c>
      <c r="B238" s="41" t="s">
        <v>249</v>
      </c>
      <c r="C238" s="26" t="n">
        <v>200</v>
      </c>
      <c r="D238" s="29"/>
      <c r="E238" s="29"/>
      <c r="F238" s="32" t="n">
        <f aca="false">F239+F240</f>
        <v>0</v>
      </c>
      <c r="G238" s="21"/>
    </row>
    <row r="239" customFormat="false" ht="32.1" hidden="true" customHeight="true" outlineLevel="0" collapsed="false">
      <c r="A239" s="28" t="s">
        <v>28</v>
      </c>
      <c r="B239" s="41" t="s">
        <v>249</v>
      </c>
      <c r="C239" s="26" t="n">
        <v>240</v>
      </c>
      <c r="D239" s="29" t="n">
        <v>11</v>
      </c>
      <c r="E239" s="29" t="n">
        <v>2</v>
      </c>
      <c r="F239" s="27"/>
      <c r="G239" s="21"/>
    </row>
    <row r="240" customFormat="false" ht="32.1" hidden="true" customHeight="true" outlineLevel="0" collapsed="false">
      <c r="A240" s="28" t="s">
        <v>28</v>
      </c>
      <c r="B240" s="25" t="s">
        <v>249</v>
      </c>
      <c r="C240" s="26" t="n">
        <v>240</v>
      </c>
      <c r="D240" s="23" t="n">
        <v>11</v>
      </c>
      <c r="E240" s="24" t="n">
        <v>5</v>
      </c>
      <c r="F240" s="27"/>
      <c r="G240" s="21"/>
    </row>
    <row r="241" customFormat="false" ht="15.95" hidden="true" customHeight="true" outlineLevel="0" collapsed="false">
      <c r="A241" s="28" t="s">
        <v>29</v>
      </c>
      <c r="B241" s="41" t="s">
        <v>249</v>
      </c>
      <c r="C241" s="26" t="n">
        <v>800</v>
      </c>
      <c r="D241" s="29"/>
      <c r="E241" s="29"/>
      <c r="F241" s="32" t="n">
        <f aca="false">F242+F243</f>
        <v>0</v>
      </c>
      <c r="G241" s="21"/>
    </row>
    <row r="242" customFormat="false" ht="15.95" hidden="true" customHeight="true" outlineLevel="0" collapsed="false">
      <c r="A242" s="28" t="s">
        <v>30</v>
      </c>
      <c r="B242" s="41" t="s">
        <v>249</v>
      </c>
      <c r="C242" s="26" t="n">
        <v>850</v>
      </c>
      <c r="D242" s="29" t="n">
        <v>11</v>
      </c>
      <c r="E242" s="29" t="n">
        <v>2</v>
      </c>
      <c r="F242" s="32"/>
      <c r="G242" s="21"/>
    </row>
    <row r="243" customFormat="false" ht="15.95" hidden="true" customHeight="true" outlineLevel="0" collapsed="false">
      <c r="A243" s="28" t="s">
        <v>30</v>
      </c>
      <c r="B243" s="25" t="s">
        <v>249</v>
      </c>
      <c r="C243" s="26" t="n">
        <v>850</v>
      </c>
      <c r="D243" s="23" t="n">
        <v>11</v>
      </c>
      <c r="E243" s="24" t="n">
        <v>5</v>
      </c>
      <c r="F243" s="27"/>
      <c r="G243" s="21"/>
    </row>
    <row r="244" s="152" customFormat="true" ht="48" hidden="true" customHeight="true" outlineLevel="0" collapsed="false">
      <c r="A244" s="88" t="s">
        <v>72</v>
      </c>
      <c r="B244" s="18" t="s">
        <v>73</v>
      </c>
      <c r="C244" s="19"/>
      <c r="D244" s="16"/>
      <c r="E244" s="17"/>
      <c r="F244" s="20" t="n">
        <f aca="false">F245</f>
        <v>0</v>
      </c>
      <c r="G244" s="151"/>
    </row>
    <row r="245" customFormat="false" ht="32.1" hidden="true" customHeight="true" outlineLevel="0" collapsed="false">
      <c r="A245" s="28" t="s">
        <v>27</v>
      </c>
      <c r="B245" s="25" t="s">
        <v>73</v>
      </c>
      <c r="C245" s="26" t="n">
        <v>200</v>
      </c>
      <c r="D245" s="23"/>
      <c r="E245" s="24"/>
      <c r="F245" s="27" t="n">
        <f aca="false">F246</f>
        <v>0</v>
      </c>
      <c r="G245" s="21"/>
    </row>
    <row r="246" customFormat="false" ht="32.1" hidden="true" customHeight="true" outlineLevel="0" collapsed="false">
      <c r="A246" s="28" t="s">
        <v>28</v>
      </c>
      <c r="B246" s="25" t="s">
        <v>73</v>
      </c>
      <c r="C246" s="26" t="n">
        <v>240</v>
      </c>
      <c r="D246" s="23" t="n">
        <v>3</v>
      </c>
      <c r="E246" s="24" t="n">
        <v>9</v>
      </c>
      <c r="F246" s="27"/>
      <c r="G246" s="21"/>
    </row>
    <row r="247" s="152" customFormat="true" ht="32.1" hidden="true" customHeight="true" outlineLevel="0" collapsed="false">
      <c r="A247" s="88" t="s">
        <v>74</v>
      </c>
      <c r="B247" s="18" t="s">
        <v>75</v>
      </c>
      <c r="C247" s="19"/>
      <c r="D247" s="16"/>
      <c r="E247" s="17"/>
      <c r="F247" s="20" t="n">
        <f aca="false">F248</f>
        <v>0</v>
      </c>
      <c r="G247" s="151"/>
    </row>
    <row r="248" customFormat="false" ht="32.1" hidden="true" customHeight="true" outlineLevel="0" collapsed="false">
      <c r="A248" s="28" t="s">
        <v>27</v>
      </c>
      <c r="B248" s="25" t="s">
        <v>75</v>
      </c>
      <c r="C248" s="26" t="n">
        <v>200</v>
      </c>
      <c r="D248" s="23"/>
      <c r="E248" s="24"/>
      <c r="F248" s="27" t="n">
        <f aca="false">F249</f>
        <v>0</v>
      </c>
      <c r="G248" s="21"/>
    </row>
    <row r="249" customFormat="false" ht="32.1" hidden="true" customHeight="true" outlineLevel="0" collapsed="false">
      <c r="A249" s="28" t="s">
        <v>28</v>
      </c>
      <c r="B249" s="25" t="s">
        <v>75</v>
      </c>
      <c r="C249" s="26" t="n">
        <v>240</v>
      </c>
      <c r="D249" s="23" t="n">
        <v>3</v>
      </c>
      <c r="E249" s="24" t="n">
        <v>9</v>
      </c>
      <c r="F249" s="27"/>
      <c r="G249" s="21"/>
    </row>
    <row r="250" s="152" customFormat="true" ht="32.1" hidden="true" customHeight="true" outlineLevel="0" collapsed="false">
      <c r="A250" s="88" t="s">
        <v>76</v>
      </c>
      <c r="B250" s="18" t="s">
        <v>77</v>
      </c>
      <c r="C250" s="19"/>
      <c r="D250" s="16"/>
      <c r="E250" s="17"/>
      <c r="F250" s="20" t="n">
        <f aca="false">F251</f>
        <v>0</v>
      </c>
      <c r="G250" s="151"/>
    </row>
    <row r="251" customFormat="false" ht="32.1" hidden="true" customHeight="true" outlineLevel="0" collapsed="false">
      <c r="A251" s="28" t="s">
        <v>27</v>
      </c>
      <c r="B251" s="25" t="s">
        <v>77</v>
      </c>
      <c r="C251" s="26" t="n">
        <v>200</v>
      </c>
      <c r="D251" s="23"/>
      <c r="E251" s="24"/>
      <c r="F251" s="27" t="n">
        <f aca="false">F252</f>
        <v>0</v>
      </c>
      <c r="G251" s="21"/>
    </row>
    <row r="252" customFormat="false" ht="32.1" hidden="true" customHeight="true" outlineLevel="0" collapsed="false">
      <c r="A252" s="28" t="s">
        <v>28</v>
      </c>
      <c r="B252" s="25" t="s">
        <v>77</v>
      </c>
      <c r="C252" s="26" t="n">
        <v>240</v>
      </c>
      <c r="D252" s="23" t="n">
        <v>3</v>
      </c>
      <c r="E252" s="24" t="n">
        <v>9</v>
      </c>
      <c r="F252" s="27"/>
      <c r="G252" s="21"/>
    </row>
    <row r="253" s="152" customFormat="true" ht="32.1" hidden="false" customHeight="true" outlineLevel="0" collapsed="false">
      <c r="A253" s="88" t="s">
        <v>235</v>
      </c>
      <c r="B253" s="18" t="s">
        <v>236</v>
      </c>
      <c r="C253" s="19"/>
      <c r="D253" s="16"/>
      <c r="E253" s="17"/>
      <c r="F253" s="20" t="n">
        <f aca="false">F254</f>
        <v>65.8</v>
      </c>
      <c r="G253" s="151"/>
    </row>
    <row r="254" customFormat="false" ht="15.95" hidden="false" customHeight="true" outlineLevel="0" collapsed="false">
      <c r="A254" s="28" t="s">
        <v>237</v>
      </c>
      <c r="B254" s="25" t="s">
        <v>236</v>
      </c>
      <c r="C254" s="26" t="n">
        <v>300</v>
      </c>
      <c r="D254" s="23"/>
      <c r="E254" s="24"/>
      <c r="F254" s="27" t="n">
        <f aca="false">F255</f>
        <v>65.8</v>
      </c>
      <c r="G254" s="21"/>
    </row>
    <row r="255" customFormat="false" ht="15.95" hidden="false" customHeight="true" outlineLevel="0" collapsed="false">
      <c r="A255" s="28" t="s">
        <v>238</v>
      </c>
      <c r="B255" s="25" t="s">
        <v>236</v>
      </c>
      <c r="C255" s="26" t="n">
        <v>310</v>
      </c>
      <c r="D255" s="23" t="n">
        <v>10</v>
      </c>
      <c r="E255" s="24" t="n">
        <v>1</v>
      </c>
      <c r="F255" s="27" t="n">
        <f aca="false">табл1прил5!F404</f>
        <v>65.8</v>
      </c>
      <c r="G255" s="21"/>
    </row>
    <row r="256" s="152" customFormat="true" ht="15.95" hidden="true" customHeight="true" outlineLevel="0" collapsed="false">
      <c r="A256" s="88" t="s">
        <v>193</v>
      </c>
      <c r="B256" s="18" t="s">
        <v>194</v>
      </c>
      <c r="C256" s="19"/>
      <c r="D256" s="16"/>
      <c r="E256" s="17"/>
      <c r="F256" s="20" t="n">
        <f aca="false">F257+F259</f>
        <v>0</v>
      </c>
      <c r="G256" s="151"/>
    </row>
    <row r="257" customFormat="false" ht="32.1" hidden="true" customHeight="true" outlineLevel="0" collapsed="false">
      <c r="A257" s="28" t="s">
        <v>27</v>
      </c>
      <c r="B257" s="25" t="s">
        <v>194</v>
      </c>
      <c r="C257" s="26" t="n">
        <v>200</v>
      </c>
      <c r="D257" s="23"/>
      <c r="E257" s="24"/>
      <c r="F257" s="27" t="n">
        <f aca="false">F258</f>
        <v>0</v>
      </c>
      <c r="G257" s="21"/>
    </row>
    <row r="258" customFormat="false" ht="32.1" hidden="true" customHeight="true" outlineLevel="0" collapsed="false">
      <c r="A258" s="28" t="s">
        <v>28</v>
      </c>
      <c r="B258" s="25" t="s">
        <v>194</v>
      </c>
      <c r="C258" s="26" t="n">
        <v>240</v>
      </c>
      <c r="D258" s="23" t="n">
        <v>5</v>
      </c>
      <c r="E258" s="24" t="n">
        <v>3</v>
      </c>
      <c r="F258" s="27"/>
      <c r="G258" s="21"/>
    </row>
    <row r="259" customFormat="false" ht="15.95" hidden="true" customHeight="true" outlineLevel="0" collapsed="false">
      <c r="A259" s="28" t="s">
        <v>29</v>
      </c>
      <c r="B259" s="25" t="s">
        <v>194</v>
      </c>
      <c r="C259" s="26" t="n">
        <v>800</v>
      </c>
      <c r="D259" s="23"/>
      <c r="E259" s="24"/>
      <c r="F259" s="27" t="n">
        <f aca="false">F260</f>
        <v>0</v>
      </c>
      <c r="G259" s="21"/>
    </row>
    <row r="260" customFormat="false" ht="48" hidden="true" customHeight="true" outlineLevel="0" collapsed="false">
      <c r="A260" s="28" t="s">
        <v>86</v>
      </c>
      <c r="B260" s="25" t="s">
        <v>194</v>
      </c>
      <c r="C260" s="26" t="n">
        <v>810</v>
      </c>
      <c r="D260" s="23" t="n">
        <v>5</v>
      </c>
      <c r="E260" s="24" t="n">
        <v>3</v>
      </c>
      <c r="F260" s="27"/>
      <c r="G260" s="21"/>
    </row>
    <row r="261" s="152" customFormat="true" ht="15.95" hidden="false" customHeight="true" outlineLevel="0" collapsed="false">
      <c r="A261" s="88" t="s">
        <v>17</v>
      </c>
      <c r="B261" s="18" t="s">
        <v>18</v>
      </c>
      <c r="C261" s="19"/>
      <c r="D261" s="16"/>
      <c r="E261" s="17"/>
      <c r="F261" s="20" t="n">
        <f aca="false">F262</f>
        <v>464.3</v>
      </c>
      <c r="G261" s="151"/>
    </row>
    <row r="262" customFormat="false" ht="63.95" hidden="false" customHeight="true" outlineLevel="0" collapsed="false">
      <c r="A262" s="28" t="s">
        <v>19</v>
      </c>
      <c r="B262" s="25" t="s">
        <v>18</v>
      </c>
      <c r="C262" s="26" t="n">
        <v>100</v>
      </c>
      <c r="D262" s="23"/>
      <c r="E262" s="24"/>
      <c r="F262" s="27" t="n">
        <f aca="false">F263</f>
        <v>464.3</v>
      </c>
      <c r="G262" s="21"/>
    </row>
    <row r="263" customFormat="false" ht="32.1" hidden="false" customHeight="true" outlineLevel="0" collapsed="false">
      <c r="A263" s="28" t="s">
        <v>20</v>
      </c>
      <c r="B263" s="25" t="s">
        <v>18</v>
      </c>
      <c r="C263" s="26" t="n">
        <v>120</v>
      </c>
      <c r="D263" s="23" t="n">
        <v>1</v>
      </c>
      <c r="E263" s="24" t="n">
        <v>2</v>
      </c>
      <c r="F263" s="27" t="n">
        <f aca="false">табл1прил5!F23</f>
        <v>464.3</v>
      </c>
      <c r="G263" s="21"/>
    </row>
    <row r="264" s="152" customFormat="true" ht="48" hidden="true" customHeight="true" outlineLevel="0" collapsed="false">
      <c r="A264" s="88" t="s">
        <v>159</v>
      </c>
      <c r="B264" s="18" t="s">
        <v>273</v>
      </c>
      <c r="C264" s="19"/>
      <c r="D264" s="16"/>
      <c r="E264" s="17"/>
      <c r="F264" s="20" t="n">
        <f aca="false">F265</f>
        <v>0</v>
      </c>
      <c r="G264" s="151"/>
    </row>
    <row r="265" customFormat="false" ht="15.95" hidden="true" customHeight="true" outlineLevel="0" collapsed="false">
      <c r="A265" s="28" t="s">
        <v>29</v>
      </c>
      <c r="B265" s="25" t="s">
        <v>273</v>
      </c>
      <c r="C265" s="26" t="n">
        <v>800</v>
      </c>
      <c r="D265" s="23"/>
      <c r="E265" s="24"/>
      <c r="F265" s="27" t="n">
        <f aca="false">F266</f>
        <v>0</v>
      </c>
      <c r="G265" s="21"/>
    </row>
    <row r="266" customFormat="false" ht="48" hidden="true" customHeight="true" outlineLevel="0" collapsed="false">
      <c r="A266" s="28" t="s">
        <v>86</v>
      </c>
      <c r="B266" s="25" t="s">
        <v>273</v>
      </c>
      <c r="C266" s="26" t="n">
        <v>810</v>
      </c>
      <c r="D266" s="23" t="n">
        <v>5</v>
      </c>
      <c r="E266" s="24" t="n">
        <v>2</v>
      </c>
      <c r="F266" s="27"/>
      <c r="G266" s="21"/>
    </row>
    <row r="267" s="152" customFormat="true" ht="63.95" hidden="true" customHeight="true" outlineLevel="0" collapsed="false">
      <c r="A267" s="88" t="s">
        <v>161</v>
      </c>
      <c r="B267" s="18" t="s">
        <v>274</v>
      </c>
      <c r="C267" s="19"/>
      <c r="D267" s="16"/>
      <c r="E267" s="17"/>
      <c r="F267" s="20" t="n">
        <f aca="false">F268</f>
        <v>0</v>
      </c>
      <c r="G267" s="151"/>
    </row>
    <row r="268" customFormat="false" ht="15.95" hidden="true" customHeight="true" outlineLevel="0" collapsed="false">
      <c r="A268" s="28" t="s">
        <v>29</v>
      </c>
      <c r="B268" s="25" t="s">
        <v>274</v>
      </c>
      <c r="C268" s="26" t="n">
        <v>800</v>
      </c>
      <c r="D268" s="23"/>
      <c r="E268" s="24"/>
      <c r="F268" s="27" t="n">
        <f aca="false">F269</f>
        <v>0</v>
      </c>
      <c r="G268" s="21"/>
    </row>
    <row r="269" customFormat="false" ht="48" hidden="true" customHeight="true" outlineLevel="0" collapsed="false">
      <c r="A269" s="28" t="s">
        <v>86</v>
      </c>
      <c r="B269" s="25" t="s">
        <v>274</v>
      </c>
      <c r="C269" s="26" t="n">
        <v>810</v>
      </c>
      <c r="D269" s="23" t="n">
        <v>5</v>
      </c>
      <c r="E269" s="24" t="n">
        <v>2</v>
      </c>
      <c r="F269" s="27"/>
      <c r="G269" s="21"/>
    </row>
    <row r="270" s="152" customFormat="true" ht="32.1" hidden="true" customHeight="true" outlineLevel="0" collapsed="false">
      <c r="A270" s="88" t="s">
        <v>150</v>
      </c>
      <c r="B270" s="18" t="s">
        <v>151</v>
      </c>
      <c r="C270" s="19"/>
      <c r="D270" s="16"/>
      <c r="E270" s="17"/>
      <c r="F270" s="20" t="n">
        <f aca="false">F271</f>
        <v>0</v>
      </c>
      <c r="G270" s="151"/>
    </row>
    <row r="271" customFormat="false" ht="15.95" hidden="true" customHeight="true" outlineLevel="0" collapsed="false">
      <c r="A271" s="28" t="s">
        <v>29</v>
      </c>
      <c r="B271" s="25" t="s">
        <v>151</v>
      </c>
      <c r="C271" s="26" t="n">
        <v>800</v>
      </c>
      <c r="D271" s="23"/>
      <c r="E271" s="24"/>
      <c r="F271" s="27" t="n">
        <f aca="false">F272</f>
        <v>0</v>
      </c>
      <c r="G271" s="21"/>
    </row>
    <row r="272" customFormat="false" ht="48" hidden="true" customHeight="true" outlineLevel="0" collapsed="false">
      <c r="A272" s="28" t="s">
        <v>86</v>
      </c>
      <c r="B272" s="25" t="s">
        <v>151</v>
      </c>
      <c r="C272" s="26" t="n">
        <v>810</v>
      </c>
      <c r="D272" s="23" t="n">
        <v>5</v>
      </c>
      <c r="E272" s="24" t="n">
        <v>1</v>
      </c>
      <c r="F272" s="27"/>
      <c r="G272" s="21"/>
    </row>
    <row r="273" s="152" customFormat="true" ht="15.95" hidden="true" customHeight="true" outlineLevel="0" collapsed="false">
      <c r="A273" s="88" t="s">
        <v>195</v>
      </c>
      <c r="B273" s="18" t="s">
        <v>196</v>
      </c>
      <c r="C273" s="19"/>
      <c r="D273" s="16"/>
      <c r="E273" s="17"/>
      <c r="F273" s="20" t="n">
        <f aca="false">F274+F276</f>
        <v>0</v>
      </c>
      <c r="G273" s="151"/>
    </row>
    <row r="274" customFormat="false" ht="32.1" hidden="true" customHeight="true" outlineLevel="0" collapsed="false">
      <c r="A274" s="28" t="s">
        <v>27</v>
      </c>
      <c r="B274" s="25" t="s">
        <v>196</v>
      </c>
      <c r="C274" s="26" t="n">
        <v>200</v>
      </c>
      <c r="D274" s="23"/>
      <c r="E274" s="24"/>
      <c r="F274" s="27" t="n">
        <f aca="false">F275</f>
        <v>0</v>
      </c>
      <c r="G274" s="21"/>
    </row>
    <row r="275" customFormat="false" ht="32.1" hidden="true" customHeight="true" outlineLevel="0" collapsed="false">
      <c r="A275" s="28" t="s">
        <v>28</v>
      </c>
      <c r="B275" s="25" t="s">
        <v>196</v>
      </c>
      <c r="C275" s="26" t="n">
        <v>240</v>
      </c>
      <c r="D275" s="23" t="n">
        <v>5</v>
      </c>
      <c r="E275" s="24" t="n">
        <v>3</v>
      </c>
      <c r="F275" s="27"/>
      <c r="G275" s="21"/>
    </row>
    <row r="276" customFormat="false" ht="15.95" hidden="true" customHeight="true" outlineLevel="0" collapsed="false">
      <c r="A276" s="28" t="s">
        <v>29</v>
      </c>
      <c r="B276" s="25" t="s">
        <v>196</v>
      </c>
      <c r="C276" s="26" t="n">
        <v>800</v>
      </c>
      <c r="D276" s="23"/>
      <c r="E276" s="24"/>
      <c r="F276" s="27" t="n">
        <f aca="false">F277</f>
        <v>0</v>
      </c>
      <c r="G276" s="21"/>
    </row>
    <row r="277" customFormat="false" ht="48" hidden="true" customHeight="true" outlineLevel="0" collapsed="false">
      <c r="A277" s="28" t="s">
        <v>86</v>
      </c>
      <c r="B277" s="25" t="s">
        <v>196</v>
      </c>
      <c r="C277" s="26" t="n">
        <v>810</v>
      </c>
      <c r="D277" s="23" t="n">
        <v>5</v>
      </c>
      <c r="E277" s="24" t="n">
        <v>3</v>
      </c>
      <c r="F277" s="27"/>
      <c r="G277" s="21"/>
    </row>
    <row r="278" s="152" customFormat="true" ht="32.1" hidden="true" customHeight="true" outlineLevel="0" collapsed="false">
      <c r="A278" s="88" t="s">
        <v>23</v>
      </c>
      <c r="B278" s="18" t="s">
        <v>24</v>
      </c>
      <c r="C278" s="19"/>
      <c r="D278" s="16"/>
      <c r="E278" s="17"/>
      <c r="F278" s="20" t="n">
        <f aca="false">F279</f>
        <v>0</v>
      </c>
      <c r="G278" s="151"/>
    </row>
    <row r="279" customFormat="false" ht="63.95" hidden="true" customHeight="true" outlineLevel="0" collapsed="false">
      <c r="A279" s="28" t="s">
        <v>19</v>
      </c>
      <c r="B279" s="25" t="s">
        <v>24</v>
      </c>
      <c r="C279" s="26" t="n">
        <v>100</v>
      </c>
      <c r="D279" s="23"/>
      <c r="E279" s="24"/>
      <c r="F279" s="27" t="n">
        <f aca="false">F280</f>
        <v>0</v>
      </c>
      <c r="G279" s="21"/>
    </row>
    <row r="280" customFormat="false" ht="32.1" hidden="true" customHeight="true" outlineLevel="0" collapsed="false">
      <c r="A280" s="28" t="s">
        <v>20</v>
      </c>
      <c r="B280" s="25" t="s">
        <v>24</v>
      </c>
      <c r="C280" s="26" t="n">
        <v>120</v>
      </c>
      <c r="D280" s="23" t="n">
        <v>1</v>
      </c>
      <c r="E280" s="24" t="n">
        <v>3</v>
      </c>
      <c r="F280" s="27"/>
      <c r="G280" s="21"/>
    </row>
    <row r="281" s="152" customFormat="true" ht="48" hidden="true" customHeight="true" outlineLevel="0" collapsed="false">
      <c r="A281" s="88" t="s">
        <v>117</v>
      </c>
      <c r="B281" s="18" t="s">
        <v>118</v>
      </c>
      <c r="C281" s="19"/>
      <c r="D281" s="16"/>
      <c r="E281" s="17"/>
      <c r="F281" s="20" t="n">
        <f aca="false">F282+F284+F286</f>
        <v>0</v>
      </c>
      <c r="G281" s="151"/>
    </row>
    <row r="282" customFormat="false" ht="32.1" hidden="true" customHeight="true" outlineLevel="0" collapsed="false">
      <c r="A282" s="28" t="s">
        <v>27</v>
      </c>
      <c r="B282" s="25" t="s">
        <v>118</v>
      </c>
      <c r="C282" s="26" t="n">
        <v>200</v>
      </c>
      <c r="D282" s="23"/>
      <c r="E282" s="24"/>
      <c r="F282" s="27" t="n">
        <f aca="false">F283</f>
        <v>0</v>
      </c>
      <c r="G282" s="21"/>
    </row>
    <row r="283" customFormat="false" ht="32.1" hidden="true" customHeight="true" outlineLevel="0" collapsed="false">
      <c r="A283" s="28" t="s">
        <v>28</v>
      </c>
      <c r="B283" s="25" t="s">
        <v>118</v>
      </c>
      <c r="C283" s="26" t="n">
        <v>240</v>
      </c>
      <c r="D283" s="23" t="n">
        <v>4</v>
      </c>
      <c r="E283" s="24" t="n">
        <v>9</v>
      </c>
      <c r="F283" s="27"/>
      <c r="G283" s="21"/>
    </row>
    <row r="284" customFormat="false" ht="32.1" hidden="true" customHeight="true" outlineLevel="0" collapsed="false">
      <c r="A284" s="28" t="s">
        <v>82</v>
      </c>
      <c r="B284" s="25" t="s">
        <v>118</v>
      </c>
      <c r="C284" s="26" t="n">
        <v>400</v>
      </c>
      <c r="D284" s="23"/>
      <c r="E284" s="24"/>
      <c r="F284" s="27" t="n">
        <f aca="false">F285</f>
        <v>0</v>
      </c>
      <c r="G284" s="21"/>
    </row>
    <row r="285" customFormat="false" ht="15.95" hidden="true" customHeight="true" outlineLevel="0" collapsed="false">
      <c r="A285" s="28" t="s">
        <v>83</v>
      </c>
      <c r="B285" s="25" t="s">
        <v>118</v>
      </c>
      <c r="C285" s="26" t="n">
        <v>410</v>
      </c>
      <c r="D285" s="23" t="n">
        <v>4</v>
      </c>
      <c r="E285" s="24" t="n">
        <v>9</v>
      </c>
      <c r="F285" s="27"/>
      <c r="G285" s="21"/>
    </row>
    <row r="286" customFormat="false" ht="15.95" hidden="true" customHeight="true" outlineLevel="0" collapsed="false">
      <c r="A286" s="28" t="s">
        <v>29</v>
      </c>
      <c r="B286" s="25" t="s">
        <v>118</v>
      </c>
      <c r="C286" s="26" t="n">
        <v>800</v>
      </c>
      <c r="D286" s="23"/>
      <c r="E286" s="24"/>
      <c r="F286" s="27" t="n">
        <f aca="false">F287</f>
        <v>0</v>
      </c>
      <c r="G286" s="21"/>
    </row>
    <row r="287" customFormat="false" ht="48" hidden="true" customHeight="true" outlineLevel="0" collapsed="false">
      <c r="A287" s="28" t="s">
        <v>86</v>
      </c>
      <c r="B287" s="25" t="s">
        <v>118</v>
      </c>
      <c r="C287" s="26" t="n">
        <v>810</v>
      </c>
      <c r="D287" s="23" t="n">
        <v>4</v>
      </c>
      <c r="E287" s="24" t="n">
        <v>9</v>
      </c>
      <c r="F287" s="27"/>
      <c r="G287" s="21"/>
    </row>
    <row r="288" s="152" customFormat="true" ht="32.1" hidden="true" customHeight="true" outlineLevel="0" collapsed="false">
      <c r="A288" s="88" t="s">
        <v>197</v>
      </c>
      <c r="B288" s="18" t="s">
        <v>198</v>
      </c>
      <c r="C288" s="19"/>
      <c r="D288" s="16"/>
      <c r="E288" s="17"/>
      <c r="F288" s="20" t="n">
        <f aca="false">F289+F291</f>
        <v>0</v>
      </c>
      <c r="G288" s="151"/>
    </row>
    <row r="289" customFormat="false" ht="32.1" hidden="true" customHeight="true" outlineLevel="0" collapsed="false">
      <c r="A289" s="28" t="s">
        <v>27</v>
      </c>
      <c r="B289" s="25" t="s">
        <v>198</v>
      </c>
      <c r="C289" s="26" t="n">
        <v>200</v>
      </c>
      <c r="D289" s="23"/>
      <c r="E289" s="24"/>
      <c r="F289" s="27" t="n">
        <f aca="false">F290</f>
        <v>0</v>
      </c>
      <c r="G289" s="21"/>
    </row>
    <row r="290" customFormat="false" ht="32.1" hidden="true" customHeight="true" outlineLevel="0" collapsed="false">
      <c r="A290" s="28" t="s">
        <v>28</v>
      </c>
      <c r="B290" s="25" t="s">
        <v>198</v>
      </c>
      <c r="C290" s="31" t="n">
        <v>240</v>
      </c>
      <c r="D290" s="23" t="n">
        <v>5</v>
      </c>
      <c r="E290" s="24" t="n">
        <v>3</v>
      </c>
      <c r="F290" s="32"/>
      <c r="G290" s="21"/>
    </row>
    <row r="291" customFormat="false" ht="15.95" hidden="true" customHeight="true" outlineLevel="0" collapsed="false">
      <c r="A291" s="28" t="s">
        <v>29</v>
      </c>
      <c r="B291" s="41" t="s">
        <v>198</v>
      </c>
      <c r="C291" s="31" t="n">
        <v>800</v>
      </c>
      <c r="D291" s="23"/>
      <c r="E291" s="24"/>
      <c r="F291" s="32" t="n">
        <f aca="false">F292</f>
        <v>0</v>
      </c>
      <c r="G291" s="21"/>
    </row>
    <row r="292" customFormat="false" ht="48" hidden="true" customHeight="true" outlineLevel="0" collapsed="false">
      <c r="A292" s="28" t="s">
        <v>86</v>
      </c>
      <c r="B292" s="41" t="s">
        <v>198</v>
      </c>
      <c r="C292" s="26" t="n">
        <v>810</v>
      </c>
      <c r="D292" s="23" t="n">
        <v>5</v>
      </c>
      <c r="E292" s="24" t="n">
        <v>3</v>
      </c>
      <c r="F292" s="32"/>
      <c r="G292" s="21"/>
    </row>
    <row r="293" s="152" customFormat="true" ht="32.1" hidden="true" customHeight="true" outlineLevel="0" collapsed="false">
      <c r="A293" s="88" t="s">
        <v>43</v>
      </c>
      <c r="B293" s="36" t="s">
        <v>44</v>
      </c>
      <c r="C293" s="19"/>
      <c r="D293" s="16"/>
      <c r="E293" s="17"/>
      <c r="F293" s="38" t="n">
        <f aca="false">F294</f>
        <v>0</v>
      </c>
      <c r="G293" s="151"/>
    </row>
    <row r="294" customFormat="false" ht="32.1" hidden="true" customHeight="true" outlineLevel="0" collapsed="false">
      <c r="A294" s="28" t="s">
        <v>27</v>
      </c>
      <c r="B294" s="41" t="s">
        <v>44</v>
      </c>
      <c r="C294" s="31" t="n">
        <v>200</v>
      </c>
      <c r="D294" s="23"/>
      <c r="E294" s="24"/>
      <c r="F294" s="32" t="n">
        <f aca="false">F295</f>
        <v>0</v>
      </c>
      <c r="G294" s="21"/>
    </row>
    <row r="295" customFormat="false" ht="32.1" hidden="true" customHeight="true" outlineLevel="0" collapsed="false">
      <c r="A295" s="28" t="s">
        <v>28</v>
      </c>
      <c r="B295" s="41" t="s">
        <v>44</v>
      </c>
      <c r="C295" s="26" t="n">
        <v>240</v>
      </c>
      <c r="D295" s="23" t="n">
        <v>1</v>
      </c>
      <c r="E295" s="24" t="n">
        <v>7</v>
      </c>
      <c r="F295" s="32"/>
      <c r="G295" s="21"/>
    </row>
    <row r="296" s="152" customFormat="true" ht="48" hidden="true" customHeight="true" outlineLevel="0" collapsed="false">
      <c r="A296" s="88" t="s">
        <v>119</v>
      </c>
      <c r="B296" s="36" t="s">
        <v>120</v>
      </c>
      <c r="C296" s="19"/>
      <c r="D296" s="16"/>
      <c r="E296" s="17"/>
      <c r="F296" s="38" t="n">
        <f aca="false">F297+F299+F301</f>
        <v>0</v>
      </c>
      <c r="G296" s="151"/>
    </row>
    <row r="297" customFormat="false" ht="32.1" hidden="true" customHeight="true" outlineLevel="0" collapsed="false">
      <c r="A297" s="28" t="s">
        <v>27</v>
      </c>
      <c r="B297" s="25" t="s">
        <v>120</v>
      </c>
      <c r="C297" s="26" t="n">
        <v>200</v>
      </c>
      <c r="D297" s="23"/>
      <c r="E297" s="24"/>
      <c r="F297" s="27" t="n">
        <f aca="false">F298</f>
        <v>0</v>
      </c>
      <c r="G297" s="21"/>
    </row>
    <row r="298" customFormat="false" ht="32.1" hidden="true" customHeight="true" outlineLevel="0" collapsed="false">
      <c r="A298" s="28" t="s">
        <v>28</v>
      </c>
      <c r="B298" s="25" t="s">
        <v>120</v>
      </c>
      <c r="C298" s="26" t="n">
        <v>240</v>
      </c>
      <c r="D298" s="23" t="n">
        <v>4</v>
      </c>
      <c r="E298" s="24" t="n">
        <v>9</v>
      </c>
      <c r="F298" s="27"/>
      <c r="G298" s="21"/>
    </row>
    <row r="299" customFormat="false" ht="32.1" hidden="true" customHeight="true" outlineLevel="0" collapsed="false">
      <c r="A299" s="28" t="s">
        <v>82</v>
      </c>
      <c r="B299" s="25" t="s">
        <v>120</v>
      </c>
      <c r="C299" s="31" t="n">
        <v>400</v>
      </c>
      <c r="D299" s="40"/>
      <c r="E299" s="29"/>
      <c r="F299" s="32" t="n">
        <f aca="false">F300</f>
        <v>0</v>
      </c>
      <c r="G299" s="21"/>
    </row>
    <row r="300" customFormat="false" ht="15.95" hidden="true" customHeight="true" outlineLevel="0" collapsed="false">
      <c r="A300" s="28" t="s">
        <v>83</v>
      </c>
      <c r="B300" s="25" t="s">
        <v>120</v>
      </c>
      <c r="C300" s="46" t="n">
        <v>410</v>
      </c>
      <c r="D300" s="43" t="n">
        <v>4</v>
      </c>
      <c r="E300" s="44" t="n">
        <v>9</v>
      </c>
      <c r="F300" s="47"/>
      <c r="G300" s="21"/>
    </row>
    <row r="301" customFormat="false" ht="15.95" hidden="true" customHeight="true" outlineLevel="0" collapsed="false">
      <c r="A301" s="28" t="s">
        <v>29</v>
      </c>
      <c r="B301" s="25" t="s">
        <v>120</v>
      </c>
      <c r="C301" s="26" t="n">
        <v>800</v>
      </c>
      <c r="D301" s="23"/>
      <c r="E301" s="24"/>
      <c r="F301" s="27" t="n">
        <f aca="false">F302</f>
        <v>0</v>
      </c>
      <c r="G301" s="21"/>
    </row>
    <row r="302" customFormat="false" ht="48" hidden="true" customHeight="true" outlineLevel="0" collapsed="false">
      <c r="A302" s="28" t="s">
        <v>86</v>
      </c>
      <c r="B302" s="25" t="s">
        <v>120</v>
      </c>
      <c r="C302" s="26" t="n">
        <v>810</v>
      </c>
      <c r="D302" s="23" t="n">
        <v>4</v>
      </c>
      <c r="E302" s="24" t="n">
        <v>9</v>
      </c>
      <c r="F302" s="27"/>
      <c r="G302" s="21"/>
    </row>
    <row r="303" s="152" customFormat="true" ht="18.75" hidden="true" customHeight="false" outlineLevel="0" collapsed="false">
      <c r="A303" s="88" t="s">
        <v>45</v>
      </c>
      <c r="B303" s="18" t="s">
        <v>46</v>
      </c>
      <c r="C303" s="19"/>
      <c r="D303" s="16"/>
      <c r="E303" s="17"/>
      <c r="F303" s="20" t="n">
        <f aca="false">F304</f>
        <v>0</v>
      </c>
      <c r="G303" s="151"/>
    </row>
    <row r="304" customFormat="false" ht="32.1" hidden="true" customHeight="true" outlineLevel="0" collapsed="false">
      <c r="A304" s="28" t="s">
        <v>27</v>
      </c>
      <c r="B304" s="25" t="s">
        <v>46</v>
      </c>
      <c r="C304" s="31" t="n">
        <v>200</v>
      </c>
      <c r="D304" s="40"/>
      <c r="E304" s="29"/>
      <c r="F304" s="32" t="n">
        <f aca="false">F305</f>
        <v>0</v>
      </c>
      <c r="G304" s="21"/>
    </row>
    <row r="305" customFormat="false" ht="32.1" hidden="true" customHeight="true" outlineLevel="0" collapsed="false">
      <c r="A305" s="28" t="s">
        <v>28</v>
      </c>
      <c r="B305" s="25" t="s">
        <v>46</v>
      </c>
      <c r="C305" s="46" t="n">
        <v>240</v>
      </c>
      <c r="D305" s="43" t="n">
        <v>1</v>
      </c>
      <c r="E305" s="44" t="n">
        <v>7</v>
      </c>
      <c r="F305" s="47"/>
      <c r="G305" s="21"/>
    </row>
    <row r="306" s="152" customFormat="true" ht="32.1" hidden="true" customHeight="true" outlineLevel="0" collapsed="false">
      <c r="A306" s="88" t="s">
        <v>133</v>
      </c>
      <c r="B306" s="18" t="s">
        <v>134</v>
      </c>
      <c r="C306" s="19"/>
      <c r="D306" s="16"/>
      <c r="E306" s="17"/>
      <c r="F306" s="20" t="n">
        <f aca="false">F307</f>
        <v>0</v>
      </c>
      <c r="G306" s="151"/>
    </row>
    <row r="307" customFormat="false" ht="32.1" hidden="true" customHeight="true" outlineLevel="0" collapsed="false">
      <c r="A307" s="28" t="s">
        <v>27</v>
      </c>
      <c r="B307" s="25" t="s">
        <v>134</v>
      </c>
      <c r="C307" s="26" t="n">
        <v>200</v>
      </c>
      <c r="D307" s="23"/>
      <c r="E307" s="24"/>
      <c r="F307" s="27" t="n">
        <f aca="false">F308</f>
        <v>0</v>
      </c>
      <c r="G307" s="21"/>
    </row>
    <row r="308" customFormat="false" ht="32.1" hidden="true" customHeight="true" outlineLevel="0" collapsed="false">
      <c r="A308" s="28" t="s">
        <v>28</v>
      </c>
      <c r="B308" s="25" t="s">
        <v>134</v>
      </c>
      <c r="C308" s="26" t="n">
        <v>240</v>
      </c>
      <c r="D308" s="23" t="n">
        <v>4</v>
      </c>
      <c r="E308" s="24" t="n">
        <v>12</v>
      </c>
      <c r="F308" s="27"/>
      <c r="G308" s="21"/>
    </row>
    <row r="309" s="152" customFormat="true" ht="32.1" hidden="true" customHeight="true" outlineLevel="0" collapsed="false">
      <c r="A309" s="88" t="s">
        <v>146</v>
      </c>
      <c r="B309" s="18" t="s">
        <v>147</v>
      </c>
      <c r="C309" s="19"/>
      <c r="D309" s="16"/>
      <c r="E309" s="17"/>
      <c r="F309" s="20" t="n">
        <f aca="false">F310+F313+F316</f>
        <v>0</v>
      </c>
      <c r="G309" s="151"/>
    </row>
    <row r="310" customFormat="false" ht="32.1" hidden="true" customHeight="true" outlineLevel="0" collapsed="false">
      <c r="A310" s="28" t="s">
        <v>27</v>
      </c>
      <c r="B310" s="25" t="s">
        <v>147</v>
      </c>
      <c r="C310" s="26" t="n">
        <v>200</v>
      </c>
      <c r="D310" s="23"/>
      <c r="E310" s="24"/>
      <c r="F310" s="27" t="n">
        <f aca="false">F311+F312</f>
        <v>0</v>
      </c>
      <c r="G310" s="21"/>
    </row>
    <row r="311" customFormat="false" ht="32.1" hidden="true" customHeight="true" outlineLevel="0" collapsed="false">
      <c r="A311" s="28" t="s">
        <v>28</v>
      </c>
      <c r="B311" s="25" t="s">
        <v>147</v>
      </c>
      <c r="C311" s="26" t="n">
        <v>240</v>
      </c>
      <c r="D311" s="23" t="n">
        <v>5</v>
      </c>
      <c r="E311" s="24" t="n">
        <v>1</v>
      </c>
      <c r="F311" s="27"/>
      <c r="G311" s="21"/>
    </row>
    <row r="312" customFormat="false" ht="32.1" hidden="true" customHeight="true" outlineLevel="0" collapsed="false">
      <c r="A312" s="28" t="s">
        <v>28</v>
      </c>
      <c r="B312" s="25" t="s">
        <v>147</v>
      </c>
      <c r="C312" s="31" t="n">
        <v>240</v>
      </c>
      <c r="D312" s="40" t="n">
        <v>5</v>
      </c>
      <c r="E312" s="29" t="n">
        <v>2</v>
      </c>
      <c r="F312" s="32"/>
      <c r="G312" s="21"/>
    </row>
    <row r="313" customFormat="false" ht="32.1" hidden="true" customHeight="true" outlineLevel="0" collapsed="false">
      <c r="A313" s="28" t="s">
        <v>82</v>
      </c>
      <c r="B313" s="25" t="s">
        <v>147</v>
      </c>
      <c r="C313" s="26" t="n">
        <v>400</v>
      </c>
      <c r="D313" s="23"/>
      <c r="E313" s="24"/>
      <c r="F313" s="27" t="n">
        <f aca="false">F314+F315</f>
        <v>0</v>
      </c>
      <c r="G313" s="21"/>
    </row>
    <row r="314" customFormat="false" ht="15.95" hidden="true" customHeight="true" outlineLevel="0" collapsed="false">
      <c r="A314" s="28" t="s">
        <v>83</v>
      </c>
      <c r="B314" s="25" t="s">
        <v>147</v>
      </c>
      <c r="C314" s="31" t="n">
        <v>410</v>
      </c>
      <c r="D314" s="40" t="n">
        <v>5</v>
      </c>
      <c r="E314" s="29" t="n">
        <v>1</v>
      </c>
      <c r="F314" s="32"/>
      <c r="G314" s="21"/>
    </row>
    <row r="315" customFormat="false" ht="15.95" hidden="true" customHeight="true" outlineLevel="0" collapsed="false">
      <c r="A315" s="28" t="s">
        <v>83</v>
      </c>
      <c r="B315" s="25" t="s">
        <v>147</v>
      </c>
      <c r="C315" s="31" t="n">
        <v>410</v>
      </c>
      <c r="D315" s="40" t="n">
        <v>5</v>
      </c>
      <c r="E315" s="29" t="n">
        <v>2</v>
      </c>
      <c r="F315" s="32"/>
      <c r="G315" s="21"/>
    </row>
    <row r="316" customFormat="false" ht="15.95" hidden="true" customHeight="true" outlineLevel="0" collapsed="false">
      <c r="A316" s="28" t="s">
        <v>29</v>
      </c>
      <c r="B316" s="25" t="s">
        <v>147</v>
      </c>
      <c r="C316" s="31" t="n">
        <v>800</v>
      </c>
      <c r="D316" s="40" t="n">
        <v>5</v>
      </c>
      <c r="E316" s="29" t="n">
        <v>1</v>
      </c>
      <c r="F316" s="32" t="n">
        <f aca="false">F317+F318+F319+F320</f>
        <v>0</v>
      </c>
      <c r="G316" s="21"/>
    </row>
    <row r="317" customFormat="false" ht="48" hidden="true" customHeight="true" outlineLevel="0" collapsed="false">
      <c r="A317" s="28" t="s">
        <v>86</v>
      </c>
      <c r="B317" s="25" t="s">
        <v>147</v>
      </c>
      <c r="C317" s="31" t="n">
        <v>810</v>
      </c>
      <c r="D317" s="40" t="n">
        <v>5</v>
      </c>
      <c r="E317" s="29" t="n">
        <v>1</v>
      </c>
      <c r="F317" s="32"/>
      <c r="G317" s="21"/>
    </row>
    <row r="318" customFormat="false" ht="48" hidden="true" customHeight="true" outlineLevel="0" collapsed="false">
      <c r="A318" s="28" t="s">
        <v>86</v>
      </c>
      <c r="B318" s="25" t="s">
        <v>147</v>
      </c>
      <c r="C318" s="26" t="n">
        <v>810</v>
      </c>
      <c r="D318" s="23" t="n">
        <v>5</v>
      </c>
      <c r="E318" s="24" t="n">
        <v>2</v>
      </c>
      <c r="F318" s="27"/>
      <c r="G318" s="21"/>
    </row>
    <row r="319" customFormat="false" ht="15.95" hidden="true" customHeight="true" outlineLevel="0" collapsed="false">
      <c r="A319" s="28" t="s">
        <v>165</v>
      </c>
      <c r="B319" s="25" t="s">
        <v>147</v>
      </c>
      <c r="C319" s="26" t="n">
        <v>830</v>
      </c>
      <c r="D319" s="23" t="n">
        <v>5</v>
      </c>
      <c r="E319" s="24" t="n">
        <v>2</v>
      </c>
      <c r="F319" s="27"/>
      <c r="G319" s="21"/>
    </row>
    <row r="320" customFormat="false" ht="15.95" hidden="true" customHeight="true" outlineLevel="0" collapsed="false">
      <c r="A320" s="28" t="s">
        <v>30</v>
      </c>
      <c r="B320" s="25" t="s">
        <v>147</v>
      </c>
      <c r="C320" s="26" t="n">
        <v>850</v>
      </c>
      <c r="D320" s="23" t="n">
        <v>5</v>
      </c>
      <c r="E320" s="24" t="n">
        <v>2</v>
      </c>
      <c r="F320" s="27"/>
      <c r="G320" s="21"/>
    </row>
    <row r="321" s="152" customFormat="true" ht="15.95" hidden="false" customHeight="true" outlineLevel="0" collapsed="false">
      <c r="A321" s="88" t="s">
        <v>148</v>
      </c>
      <c r="B321" s="18" t="s">
        <v>149</v>
      </c>
      <c r="C321" s="37"/>
      <c r="D321" s="34"/>
      <c r="E321" s="35"/>
      <c r="F321" s="38" t="n">
        <f aca="false">F322+F324+F326</f>
        <v>4.1</v>
      </c>
      <c r="G321" s="151"/>
    </row>
    <row r="322" customFormat="false" ht="32.1" hidden="false" customHeight="true" outlineLevel="0" collapsed="false">
      <c r="A322" s="28" t="s">
        <v>34</v>
      </c>
      <c r="B322" s="25" t="s">
        <v>149</v>
      </c>
      <c r="C322" s="46" t="n">
        <v>200</v>
      </c>
      <c r="D322" s="43"/>
      <c r="E322" s="44"/>
      <c r="F322" s="47" t="n">
        <f aca="false">F323</f>
        <v>4.1</v>
      </c>
      <c r="G322" s="21"/>
    </row>
    <row r="323" customFormat="false" ht="32.1" hidden="false" customHeight="true" outlineLevel="0" collapsed="false">
      <c r="A323" s="28" t="s">
        <v>28</v>
      </c>
      <c r="B323" s="25" t="s">
        <v>149</v>
      </c>
      <c r="C323" s="26" t="n">
        <v>240</v>
      </c>
      <c r="D323" s="23" t="n">
        <v>5</v>
      </c>
      <c r="E323" s="24" t="n">
        <v>1</v>
      </c>
      <c r="F323" s="27" t="n">
        <f aca="false">табл1прил5!F230</f>
        <v>4.1</v>
      </c>
      <c r="G323" s="21"/>
    </row>
    <row r="324" customFormat="false" ht="32.1" hidden="true" customHeight="true" outlineLevel="0" collapsed="false">
      <c r="A324" s="28" t="s">
        <v>82</v>
      </c>
      <c r="B324" s="25" t="s">
        <v>149</v>
      </c>
      <c r="C324" s="26" t="n">
        <v>400</v>
      </c>
      <c r="D324" s="23"/>
      <c r="E324" s="24"/>
      <c r="F324" s="27" t="n">
        <f aca="false">F325</f>
        <v>0</v>
      </c>
      <c r="G324" s="21"/>
    </row>
    <row r="325" customFormat="false" ht="15.95" hidden="true" customHeight="true" outlineLevel="0" collapsed="false">
      <c r="A325" s="28" t="s">
        <v>83</v>
      </c>
      <c r="B325" s="25" t="s">
        <v>149</v>
      </c>
      <c r="C325" s="26" t="n">
        <v>410</v>
      </c>
      <c r="D325" s="23" t="n">
        <v>5</v>
      </c>
      <c r="E325" s="24" t="n">
        <v>1</v>
      </c>
      <c r="F325" s="27"/>
      <c r="G325" s="21"/>
    </row>
    <row r="326" customFormat="false" ht="15.95" hidden="true" customHeight="true" outlineLevel="0" collapsed="false">
      <c r="A326" s="28" t="s">
        <v>29</v>
      </c>
      <c r="B326" s="25" t="s">
        <v>149</v>
      </c>
      <c r="C326" s="31" t="n">
        <v>800</v>
      </c>
      <c r="D326" s="40"/>
      <c r="E326" s="29"/>
      <c r="F326" s="32" t="n">
        <f aca="false">F327</f>
        <v>0</v>
      </c>
      <c r="G326" s="21"/>
    </row>
    <row r="327" customFormat="false" ht="27.75" hidden="true" customHeight="true" outlineLevel="0" collapsed="false">
      <c r="A327" s="28" t="s">
        <v>30</v>
      </c>
      <c r="B327" s="25" t="s">
        <v>149</v>
      </c>
      <c r="C327" s="46" t="n">
        <v>850</v>
      </c>
      <c r="D327" s="43" t="n">
        <v>5</v>
      </c>
      <c r="E327" s="44" t="n">
        <v>1</v>
      </c>
      <c r="F327" s="47" t="n">
        <f aca="false">табл1прил5!F234</f>
        <v>0</v>
      </c>
      <c r="G327" s="21"/>
    </row>
    <row r="328" s="152" customFormat="true" ht="32.1" hidden="true" customHeight="true" outlineLevel="0" collapsed="false">
      <c r="A328" s="88" t="s">
        <v>204</v>
      </c>
      <c r="B328" s="18" t="s">
        <v>205</v>
      </c>
      <c r="C328" s="19"/>
      <c r="D328" s="16"/>
      <c r="E328" s="17"/>
      <c r="F328" s="20" t="n">
        <f aca="false">F329</f>
        <v>0</v>
      </c>
      <c r="G328" s="151"/>
    </row>
    <row r="329" customFormat="false" ht="32.1" hidden="true" customHeight="true" outlineLevel="0" collapsed="false">
      <c r="A329" s="28" t="s">
        <v>27</v>
      </c>
      <c r="B329" s="25" t="s">
        <v>205</v>
      </c>
      <c r="C329" s="26" t="n">
        <v>200</v>
      </c>
      <c r="D329" s="23"/>
      <c r="E329" s="24"/>
      <c r="F329" s="27" t="n">
        <f aca="false">F330</f>
        <v>0</v>
      </c>
      <c r="G329" s="21"/>
    </row>
    <row r="330" customFormat="false" ht="32.1" hidden="true" customHeight="true" outlineLevel="0" collapsed="false">
      <c r="A330" s="28" t="s">
        <v>28</v>
      </c>
      <c r="B330" s="25" t="s">
        <v>205</v>
      </c>
      <c r="C330" s="26" t="n">
        <v>240</v>
      </c>
      <c r="D330" s="23" t="n">
        <v>7</v>
      </c>
      <c r="E330" s="24" t="n">
        <v>7</v>
      </c>
      <c r="F330" s="27"/>
      <c r="G330" s="21"/>
    </row>
    <row r="331" s="152" customFormat="true" ht="15.95" hidden="false" customHeight="true" outlineLevel="0" collapsed="false">
      <c r="A331" s="88" t="s">
        <v>266</v>
      </c>
      <c r="B331" s="18" t="s">
        <v>49</v>
      </c>
      <c r="C331" s="19"/>
      <c r="D331" s="16"/>
      <c r="E331" s="17"/>
      <c r="F331" s="20" t="n">
        <f aca="false">F332</f>
        <v>10</v>
      </c>
      <c r="G331" s="151"/>
    </row>
    <row r="332" customFormat="false" ht="15.95" hidden="false" customHeight="true" outlineLevel="0" collapsed="false">
      <c r="A332" s="28" t="s">
        <v>29</v>
      </c>
      <c r="B332" s="25" t="s">
        <v>49</v>
      </c>
      <c r="C332" s="26" t="n">
        <v>800</v>
      </c>
      <c r="D332" s="23"/>
      <c r="E332" s="24"/>
      <c r="F332" s="27" t="n">
        <f aca="false">F333</f>
        <v>10</v>
      </c>
      <c r="G332" s="21"/>
    </row>
    <row r="333" customFormat="false" ht="15.95" hidden="false" customHeight="true" outlineLevel="0" collapsed="false">
      <c r="A333" s="28" t="s">
        <v>50</v>
      </c>
      <c r="B333" s="25" t="s">
        <v>49</v>
      </c>
      <c r="C333" s="26" t="n">
        <v>870</v>
      </c>
      <c r="D333" s="23" t="n">
        <v>1</v>
      </c>
      <c r="E333" s="24" t="n">
        <v>11</v>
      </c>
      <c r="F333" s="27" t="n">
        <f aca="false">табл1прил5!F64</f>
        <v>10</v>
      </c>
      <c r="G333" s="21"/>
    </row>
    <row r="334" s="152" customFormat="true" ht="32.1" hidden="true" customHeight="true" outlineLevel="0" collapsed="false">
      <c r="A334" s="144" t="s">
        <v>223</v>
      </c>
      <c r="B334" s="18" t="s">
        <v>224</v>
      </c>
      <c r="C334" s="19"/>
      <c r="D334" s="16"/>
      <c r="E334" s="17"/>
      <c r="F334" s="20" t="n">
        <f aca="false">F335</f>
        <v>0</v>
      </c>
      <c r="G334" s="151"/>
    </row>
    <row r="335" customFormat="false" ht="32.1" hidden="true" customHeight="true" outlineLevel="0" collapsed="false">
      <c r="A335" s="28" t="s">
        <v>27</v>
      </c>
      <c r="B335" s="25" t="s">
        <v>224</v>
      </c>
      <c r="C335" s="31" t="n">
        <v>200</v>
      </c>
      <c r="D335" s="40"/>
      <c r="E335" s="29"/>
      <c r="F335" s="32" t="n">
        <f aca="false">F336</f>
        <v>0</v>
      </c>
      <c r="G335" s="21"/>
    </row>
    <row r="336" customFormat="false" ht="32.1" hidden="true" customHeight="true" outlineLevel="0" collapsed="false">
      <c r="A336" s="28" t="s">
        <v>28</v>
      </c>
      <c r="B336" s="25" t="s">
        <v>224</v>
      </c>
      <c r="C336" s="31" t="n">
        <v>240</v>
      </c>
      <c r="D336" s="40" t="n">
        <v>8</v>
      </c>
      <c r="E336" s="29" t="n">
        <v>1</v>
      </c>
      <c r="F336" s="32"/>
      <c r="G336" s="21"/>
    </row>
    <row r="337" s="152" customFormat="true" ht="32.1" hidden="true" customHeight="true" outlineLevel="0" collapsed="false">
      <c r="A337" s="144" t="s">
        <v>225</v>
      </c>
      <c r="B337" s="18" t="s">
        <v>226</v>
      </c>
      <c r="C337" s="37"/>
      <c r="D337" s="34"/>
      <c r="E337" s="35"/>
      <c r="F337" s="38" t="n">
        <f aca="false">F338+F340+F342+F344</f>
        <v>0</v>
      </c>
      <c r="G337" s="151"/>
    </row>
    <row r="338" customFormat="false" ht="63.95" hidden="true" customHeight="true" outlineLevel="0" collapsed="false">
      <c r="A338" s="28" t="s">
        <v>19</v>
      </c>
      <c r="B338" s="25" t="s">
        <v>226</v>
      </c>
      <c r="C338" s="31" t="n">
        <v>100</v>
      </c>
      <c r="D338" s="40"/>
      <c r="E338" s="29"/>
      <c r="F338" s="32" t="n">
        <f aca="false">F339</f>
        <v>0</v>
      </c>
      <c r="G338" s="21"/>
    </row>
    <row r="339" customFormat="false" ht="15.95" hidden="true" customHeight="true" outlineLevel="0" collapsed="false">
      <c r="A339" s="90" t="s">
        <v>214</v>
      </c>
      <c r="B339" s="25" t="s">
        <v>226</v>
      </c>
      <c r="C339" s="31" t="n">
        <v>110</v>
      </c>
      <c r="D339" s="40" t="n">
        <v>8</v>
      </c>
      <c r="E339" s="29" t="n">
        <v>1</v>
      </c>
      <c r="F339" s="32"/>
      <c r="G339" s="21"/>
    </row>
    <row r="340" customFormat="false" ht="32.1" hidden="true" customHeight="true" outlineLevel="0" collapsed="false">
      <c r="A340" s="28" t="s">
        <v>27</v>
      </c>
      <c r="B340" s="25" t="s">
        <v>226</v>
      </c>
      <c r="C340" s="31" t="n">
        <v>200</v>
      </c>
      <c r="D340" s="40"/>
      <c r="E340" s="29"/>
      <c r="F340" s="32" t="n">
        <f aca="false">F341</f>
        <v>0</v>
      </c>
      <c r="G340" s="21"/>
    </row>
    <row r="341" customFormat="false" ht="32.1" hidden="true" customHeight="true" outlineLevel="0" collapsed="false">
      <c r="A341" s="28" t="s">
        <v>28</v>
      </c>
      <c r="B341" s="25" t="s">
        <v>226</v>
      </c>
      <c r="C341" s="31" t="n">
        <v>240</v>
      </c>
      <c r="D341" s="40" t="n">
        <v>8</v>
      </c>
      <c r="E341" s="29" t="n">
        <v>1</v>
      </c>
      <c r="F341" s="32"/>
      <c r="G341" s="21"/>
    </row>
    <row r="342" customFormat="false" ht="15.95" hidden="true" customHeight="true" outlineLevel="0" collapsed="false">
      <c r="A342" s="28" t="s">
        <v>29</v>
      </c>
      <c r="B342" s="25" t="s">
        <v>226</v>
      </c>
      <c r="C342" s="31" t="n">
        <v>800</v>
      </c>
      <c r="D342" s="40" t="n">
        <v>8</v>
      </c>
      <c r="E342" s="29" t="n">
        <v>1</v>
      </c>
      <c r="F342" s="32" t="n">
        <f aca="false">F343</f>
        <v>0</v>
      </c>
      <c r="G342" s="21"/>
    </row>
    <row r="343" customFormat="false" ht="15.95" hidden="true" customHeight="true" outlineLevel="0" collapsed="false">
      <c r="A343" s="28" t="s">
        <v>30</v>
      </c>
      <c r="B343" s="25" t="s">
        <v>226</v>
      </c>
      <c r="C343" s="26" t="n">
        <v>850</v>
      </c>
      <c r="D343" s="23" t="n">
        <v>8</v>
      </c>
      <c r="E343" s="24" t="n">
        <v>1</v>
      </c>
      <c r="F343" s="27"/>
      <c r="G343" s="21"/>
    </row>
    <row r="344" customFormat="false" ht="32.1" hidden="true" customHeight="true" outlineLevel="0" collapsed="false">
      <c r="A344" s="28" t="s">
        <v>215</v>
      </c>
      <c r="B344" s="25" t="s">
        <v>226</v>
      </c>
      <c r="C344" s="26" t="n">
        <v>600</v>
      </c>
      <c r="D344" s="23"/>
      <c r="E344" s="24"/>
      <c r="F344" s="27" t="n">
        <f aca="false">F345+F346</f>
        <v>0</v>
      </c>
      <c r="G344" s="21"/>
    </row>
    <row r="345" customFormat="false" ht="15.95" hidden="true" customHeight="true" outlineLevel="0" collapsed="false">
      <c r="A345" s="28" t="s">
        <v>216</v>
      </c>
      <c r="B345" s="25" t="s">
        <v>226</v>
      </c>
      <c r="C345" s="26" t="n">
        <v>610</v>
      </c>
      <c r="D345" s="23" t="n">
        <v>8</v>
      </c>
      <c r="E345" s="24" t="n">
        <v>1</v>
      </c>
      <c r="F345" s="27"/>
      <c r="G345" s="21"/>
    </row>
    <row r="346" customFormat="false" ht="15.95" hidden="true" customHeight="true" outlineLevel="0" collapsed="false">
      <c r="A346" s="28" t="s">
        <v>217</v>
      </c>
      <c r="B346" s="25" t="s">
        <v>226</v>
      </c>
      <c r="C346" s="26" t="n">
        <v>620</v>
      </c>
      <c r="D346" s="23" t="n">
        <v>8</v>
      </c>
      <c r="E346" s="24" t="n">
        <v>1</v>
      </c>
      <c r="F346" s="27"/>
      <c r="G346" s="21"/>
    </row>
    <row r="347" s="152" customFormat="true" ht="32.1" hidden="true" customHeight="true" outlineLevel="0" collapsed="false">
      <c r="A347" s="88" t="s">
        <v>253</v>
      </c>
      <c r="B347" s="18" t="s">
        <v>254</v>
      </c>
      <c r="C347" s="37"/>
      <c r="D347" s="34"/>
      <c r="E347" s="35"/>
      <c r="F347" s="38" t="n">
        <f aca="false">F348+F350</f>
        <v>0</v>
      </c>
      <c r="G347" s="151"/>
    </row>
    <row r="348" customFormat="false" ht="48" hidden="true" customHeight="true" outlineLevel="0" collapsed="false">
      <c r="A348" s="28" t="s">
        <v>19</v>
      </c>
      <c r="B348" s="41" t="s">
        <v>254</v>
      </c>
      <c r="C348" s="31" t="n">
        <v>100</v>
      </c>
      <c r="D348" s="40"/>
      <c r="E348" s="29"/>
      <c r="F348" s="32" t="n">
        <f aca="false">F349</f>
        <v>0</v>
      </c>
      <c r="G348" s="21"/>
    </row>
    <row r="349" customFormat="false" ht="15.95" hidden="true" customHeight="true" outlineLevel="0" collapsed="false">
      <c r="A349" s="90" t="s">
        <v>214</v>
      </c>
      <c r="B349" s="25" t="s">
        <v>254</v>
      </c>
      <c r="C349" s="26" t="n">
        <v>110</v>
      </c>
      <c r="D349" s="23" t="n">
        <v>12</v>
      </c>
      <c r="E349" s="24" t="n">
        <v>2</v>
      </c>
      <c r="F349" s="27"/>
      <c r="G349" s="21"/>
    </row>
    <row r="350" customFormat="false" ht="32.1" hidden="true" customHeight="true" outlineLevel="0" collapsed="false">
      <c r="A350" s="28" t="s">
        <v>27</v>
      </c>
      <c r="B350" s="25" t="s">
        <v>254</v>
      </c>
      <c r="C350" s="26" t="n">
        <v>200</v>
      </c>
      <c r="D350" s="23"/>
      <c r="E350" s="24"/>
      <c r="F350" s="91" t="n">
        <f aca="false">F351</f>
        <v>0</v>
      </c>
      <c r="G350" s="21"/>
    </row>
    <row r="351" customFormat="false" ht="32.1" hidden="true" customHeight="true" outlineLevel="0" collapsed="false">
      <c r="A351" s="28" t="s">
        <v>28</v>
      </c>
      <c r="B351" s="25" t="s">
        <v>254</v>
      </c>
      <c r="C351" s="31" t="n">
        <v>240</v>
      </c>
      <c r="D351" s="23" t="n">
        <v>12</v>
      </c>
      <c r="E351" s="24" t="n">
        <v>2</v>
      </c>
      <c r="F351" s="91"/>
      <c r="G351" s="21"/>
    </row>
    <row r="352" s="152" customFormat="true" ht="41.25" hidden="false" customHeight="true" outlineLevel="0" collapsed="false">
      <c r="A352" s="144" t="s">
        <v>59</v>
      </c>
      <c r="B352" s="156" t="s">
        <v>60</v>
      </c>
      <c r="C352" s="157"/>
      <c r="D352" s="16"/>
      <c r="E352" s="17"/>
      <c r="F352" s="158" t="n">
        <f aca="false">F353+F355</f>
        <v>79.8</v>
      </c>
      <c r="G352" s="151"/>
    </row>
    <row r="353" s="152" customFormat="true" ht="63.95" hidden="false" customHeight="true" outlineLevel="0" collapsed="false">
      <c r="A353" s="28" t="s">
        <v>19</v>
      </c>
      <c r="B353" s="154" t="s">
        <v>60</v>
      </c>
      <c r="C353" s="31" t="n">
        <v>100</v>
      </c>
      <c r="D353" s="29"/>
      <c r="E353" s="29"/>
      <c r="F353" s="32" t="n">
        <f aca="false">F354</f>
        <v>78.6</v>
      </c>
      <c r="G353" s="151"/>
    </row>
    <row r="354" customFormat="false" ht="32.1" hidden="false" customHeight="true" outlineLevel="0" collapsed="false">
      <c r="A354" s="28" t="s">
        <v>61</v>
      </c>
      <c r="B354" s="154" t="s">
        <v>60</v>
      </c>
      <c r="C354" s="31" t="n">
        <v>120</v>
      </c>
      <c r="D354" s="29" t="n">
        <v>2</v>
      </c>
      <c r="E354" s="29" t="n">
        <v>3</v>
      </c>
      <c r="F354" s="32" t="n">
        <f aca="false">табл1прил5!F83</f>
        <v>78.6</v>
      </c>
      <c r="G354" s="21"/>
    </row>
    <row r="355" customFormat="false" ht="32.1" hidden="false" customHeight="true" outlineLevel="0" collapsed="false">
      <c r="A355" s="28" t="s">
        <v>34</v>
      </c>
      <c r="B355" s="154" t="s">
        <v>60</v>
      </c>
      <c r="C355" s="31" t="n">
        <v>200</v>
      </c>
      <c r="D355" s="29"/>
      <c r="E355" s="29"/>
      <c r="F355" s="32" t="n">
        <f aca="false">F356</f>
        <v>1.2</v>
      </c>
      <c r="G355" s="21"/>
    </row>
    <row r="356" customFormat="false" ht="32.1" hidden="false" customHeight="true" outlineLevel="0" collapsed="false">
      <c r="A356" s="28" t="s">
        <v>28</v>
      </c>
      <c r="B356" s="154" t="s">
        <v>60</v>
      </c>
      <c r="C356" s="31" t="n">
        <v>240</v>
      </c>
      <c r="D356" s="29" t="n">
        <v>2</v>
      </c>
      <c r="E356" s="29" t="n">
        <v>3</v>
      </c>
      <c r="F356" s="32" t="n">
        <f aca="false">табл1прил5!F85</f>
        <v>1.2</v>
      </c>
      <c r="G356" s="21"/>
    </row>
    <row r="357" s="152" customFormat="true" ht="32.1" hidden="false" customHeight="true" outlineLevel="0" collapsed="false">
      <c r="A357" s="88" t="s">
        <v>35</v>
      </c>
      <c r="B357" s="155" t="s">
        <v>36</v>
      </c>
      <c r="C357" s="37"/>
      <c r="D357" s="35"/>
      <c r="E357" s="35"/>
      <c r="F357" s="38" t="n">
        <f aca="false">F358</f>
        <v>0.1</v>
      </c>
      <c r="G357" s="151"/>
    </row>
    <row r="358" customFormat="false" ht="32.1" hidden="false" customHeight="true" outlineLevel="0" collapsed="false">
      <c r="A358" s="28" t="s">
        <v>34</v>
      </c>
      <c r="B358" s="154" t="s">
        <v>36</v>
      </c>
      <c r="C358" s="31" t="n">
        <v>200</v>
      </c>
      <c r="D358" s="29"/>
      <c r="E358" s="29"/>
      <c r="F358" s="32" t="n">
        <f aca="false">F359</f>
        <v>0.1</v>
      </c>
      <c r="G358" s="92"/>
    </row>
    <row r="359" customFormat="false" ht="32.1" hidden="false" customHeight="true" outlineLevel="0" collapsed="false">
      <c r="A359" s="28" t="s">
        <v>28</v>
      </c>
      <c r="B359" s="154" t="s">
        <v>36</v>
      </c>
      <c r="C359" s="31" t="n">
        <v>240</v>
      </c>
      <c r="D359" s="29" t="n">
        <v>1</v>
      </c>
      <c r="E359" s="29" t="n">
        <v>4</v>
      </c>
      <c r="F359" s="32" t="n">
        <f aca="false">табл1прил5!F46</f>
        <v>0.1</v>
      </c>
      <c r="G359" s="21"/>
    </row>
    <row r="360" s="152" customFormat="true" ht="48" hidden="true" customHeight="true" outlineLevel="0" collapsed="false">
      <c r="A360" s="88" t="s">
        <v>286</v>
      </c>
      <c r="B360" s="18" t="s">
        <v>227</v>
      </c>
      <c r="C360" s="19"/>
      <c r="D360" s="16"/>
      <c r="E360" s="17"/>
      <c r="F360" s="159" t="n">
        <f aca="false">F361+F363+F365+F367</f>
        <v>0</v>
      </c>
      <c r="G360" s="151"/>
    </row>
    <row r="361" customFormat="false" ht="63.95" hidden="true" customHeight="true" outlineLevel="0" collapsed="false">
      <c r="A361" s="28" t="s">
        <v>19</v>
      </c>
      <c r="B361" s="25" t="s">
        <v>227</v>
      </c>
      <c r="C361" s="31" t="n">
        <v>100</v>
      </c>
      <c r="D361" s="23"/>
      <c r="E361" s="24"/>
      <c r="F361" s="91" t="n">
        <f aca="false">F362</f>
        <v>0</v>
      </c>
      <c r="G361" s="21"/>
    </row>
    <row r="362" customFormat="false" ht="15.95" hidden="true" customHeight="true" outlineLevel="0" collapsed="false">
      <c r="A362" s="90" t="s">
        <v>214</v>
      </c>
      <c r="B362" s="25" t="s">
        <v>227</v>
      </c>
      <c r="C362" s="31" t="n">
        <v>110</v>
      </c>
      <c r="D362" s="23" t="n">
        <v>8</v>
      </c>
      <c r="E362" s="24" t="n">
        <v>1</v>
      </c>
      <c r="F362" s="91"/>
      <c r="G362" s="21"/>
    </row>
    <row r="363" customFormat="false" ht="32.1" hidden="true" customHeight="true" outlineLevel="0" collapsed="false">
      <c r="A363" s="28" t="s">
        <v>34</v>
      </c>
      <c r="B363" s="25" t="s">
        <v>227</v>
      </c>
      <c r="C363" s="31" t="n">
        <v>200</v>
      </c>
      <c r="D363" s="29"/>
      <c r="E363" s="29"/>
      <c r="F363" s="32" t="n">
        <f aca="false">F364</f>
        <v>0</v>
      </c>
      <c r="G363" s="21"/>
    </row>
    <row r="364" customFormat="false" ht="32.1" hidden="true" customHeight="true" outlineLevel="0" collapsed="false">
      <c r="A364" s="28" t="s">
        <v>28</v>
      </c>
      <c r="B364" s="25" t="s">
        <v>227</v>
      </c>
      <c r="C364" s="31" t="n">
        <v>240</v>
      </c>
      <c r="D364" s="29" t="n">
        <v>8</v>
      </c>
      <c r="E364" s="29" t="n">
        <v>1</v>
      </c>
      <c r="F364" s="32" t="n">
        <f aca="false">табл1прил5!F392</f>
        <v>0</v>
      </c>
      <c r="G364" s="21"/>
    </row>
    <row r="365" customFormat="false" ht="15.95" hidden="true" customHeight="true" outlineLevel="0" collapsed="false">
      <c r="A365" s="28" t="s">
        <v>29</v>
      </c>
      <c r="B365" s="25" t="s">
        <v>227</v>
      </c>
      <c r="C365" s="31" t="n">
        <v>800</v>
      </c>
      <c r="D365" s="29"/>
      <c r="E365" s="29"/>
      <c r="F365" s="32" t="n">
        <f aca="false">F366</f>
        <v>0</v>
      </c>
      <c r="G365" s="21"/>
    </row>
    <row r="366" customFormat="false" ht="15.95" hidden="true" customHeight="true" outlineLevel="0" collapsed="false">
      <c r="A366" s="28" t="s">
        <v>30</v>
      </c>
      <c r="B366" s="25" t="s">
        <v>227</v>
      </c>
      <c r="C366" s="31" t="n">
        <v>850</v>
      </c>
      <c r="D366" s="29" t="n">
        <v>8</v>
      </c>
      <c r="E366" s="29" t="n">
        <v>1</v>
      </c>
      <c r="F366" s="32"/>
      <c r="G366" s="21"/>
    </row>
    <row r="367" customFormat="false" ht="25.5" hidden="true" customHeight="false" outlineLevel="0" collapsed="false">
      <c r="A367" s="28" t="s">
        <v>215</v>
      </c>
      <c r="B367" s="154" t="s">
        <v>227</v>
      </c>
      <c r="C367" s="31" t="n">
        <v>600</v>
      </c>
      <c r="D367" s="29"/>
      <c r="E367" s="29"/>
      <c r="F367" s="32" t="n">
        <f aca="false">F368+F369</f>
        <v>0</v>
      </c>
      <c r="G367" s="21"/>
    </row>
    <row r="368" customFormat="false" ht="15.95" hidden="true" customHeight="true" outlineLevel="0" collapsed="false">
      <c r="A368" s="28" t="s">
        <v>216</v>
      </c>
      <c r="B368" s="154" t="s">
        <v>227</v>
      </c>
      <c r="C368" s="31" t="n">
        <v>610</v>
      </c>
      <c r="D368" s="29" t="n">
        <v>8</v>
      </c>
      <c r="E368" s="29" t="n">
        <v>1</v>
      </c>
      <c r="F368" s="32"/>
      <c r="G368" s="21"/>
    </row>
    <row r="369" customFormat="false" ht="15.95" hidden="true" customHeight="true" outlineLevel="0" collapsed="false">
      <c r="A369" s="28" t="s">
        <v>217</v>
      </c>
      <c r="B369" s="154" t="s">
        <v>227</v>
      </c>
      <c r="C369" s="31" t="n">
        <v>620</v>
      </c>
      <c r="D369" s="29" t="n">
        <v>8</v>
      </c>
      <c r="E369" s="29" t="n">
        <v>1</v>
      </c>
      <c r="F369" s="32"/>
      <c r="G369" s="21"/>
    </row>
    <row r="370" s="152" customFormat="true" ht="68.25" hidden="true" customHeight="true" outlineLevel="0" collapsed="false">
      <c r="A370" s="88" t="s">
        <v>301</v>
      </c>
      <c r="B370" s="18" t="s">
        <v>229</v>
      </c>
      <c r="C370" s="19"/>
      <c r="D370" s="16"/>
      <c r="E370" s="17"/>
      <c r="F370" s="20" t="n">
        <f aca="false">F371</f>
        <v>0</v>
      </c>
      <c r="G370" s="151"/>
    </row>
    <row r="371" customFormat="false" ht="32.1" hidden="true" customHeight="true" outlineLevel="0" collapsed="false">
      <c r="A371" s="28" t="s">
        <v>34</v>
      </c>
      <c r="B371" s="25" t="s">
        <v>229</v>
      </c>
      <c r="C371" s="26" t="n">
        <v>200</v>
      </c>
      <c r="D371" s="23"/>
      <c r="E371" s="24"/>
      <c r="F371" s="27" t="n">
        <f aca="false">F372</f>
        <v>0</v>
      </c>
      <c r="G371" s="21"/>
    </row>
    <row r="372" customFormat="false" ht="32.1" hidden="true" customHeight="true" outlineLevel="0" collapsed="false">
      <c r="A372" s="28" t="s">
        <v>28</v>
      </c>
      <c r="B372" s="25" t="s">
        <v>229</v>
      </c>
      <c r="C372" s="31" t="n">
        <v>240</v>
      </c>
      <c r="D372" s="23" t="n">
        <v>8</v>
      </c>
      <c r="E372" s="24" t="n">
        <v>1</v>
      </c>
      <c r="F372" s="32" t="n">
        <f aca="false">табл1прил5!F395</f>
        <v>0</v>
      </c>
      <c r="G372" s="21"/>
    </row>
    <row r="373" s="152" customFormat="true" ht="15.95" hidden="true" customHeight="true" outlineLevel="0" collapsed="false">
      <c r="A373" s="160" t="s">
        <v>80</v>
      </c>
      <c r="B373" s="161" t="s">
        <v>81</v>
      </c>
      <c r="C373" s="162"/>
      <c r="D373" s="163"/>
      <c r="E373" s="164"/>
      <c r="F373" s="165" t="n">
        <f aca="false">F374+F376</f>
        <v>0</v>
      </c>
      <c r="G373" s="151"/>
    </row>
    <row r="374" customFormat="false" ht="32.1" hidden="true" customHeight="true" outlineLevel="0" collapsed="false">
      <c r="A374" s="28" t="s">
        <v>27</v>
      </c>
      <c r="B374" s="70" t="s">
        <v>81</v>
      </c>
      <c r="C374" s="77" t="n">
        <v>200</v>
      </c>
      <c r="D374" s="76"/>
      <c r="E374" s="76"/>
      <c r="F374" s="66" t="n">
        <f aca="false">F375</f>
        <v>0</v>
      </c>
      <c r="G374" s="21"/>
    </row>
    <row r="375" customFormat="false" ht="32.1" hidden="true" customHeight="true" outlineLevel="0" collapsed="false">
      <c r="A375" s="80" t="s">
        <v>28</v>
      </c>
      <c r="B375" s="166" t="s">
        <v>81</v>
      </c>
      <c r="C375" s="77" t="n">
        <v>240</v>
      </c>
      <c r="D375" s="76" t="n">
        <v>4</v>
      </c>
      <c r="E375" s="76" t="n">
        <v>6</v>
      </c>
      <c r="F375" s="66"/>
      <c r="G375" s="21"/>
    </row>
    <row r="376" customFormat="false" ht="32.1" hidden="true" customHeight="true" outlineLevel="0" collapsed="false">
      <c r="A376" s="80" t="s">
        <v>82</v>
      </c>
      <c r="B376" s="166" t="s">
        <v>81</v>
      </c>
      <c r="C376" s="77" t="n">
        <v>400</v>
      </c>
      <c r="D376" s="76"/>
      <c r="E376" s="76"/>
      <c r="F376" s="66" t="n">
        <f aca="false">F377</f>
        <v>0</v>
      </c>
      <c r="G376" s="21"/>
    </row>
    <row r="377" customFormat="false" ht="15.95" hidden="true" customHeight="true" outlineLevel="0" collapsed="false">
      <c r="A377" s="80" t="s">
        <v>83</v>
      </c>
      <c r="B377" s="166" t="s">
        <v>81</v>
      </c>
      <c r="C377" s="73" t="n">
        <v>410</v>
      </c>
      <c r="D377" s="68" t="n">
        <v>4</v>
      </c>
      <c r="E377" s="69" t="n">
        <v>6</v>
      </c>
      <c r="F377" s="72"/>
      <c r="G377" s="21"/>
    </row>
    <row r="378" s="152" customFormat="true" ht="15.95" hidden="true" customHeight="true" outlineLevel="0" collapsed="false">
      <c r="A378" s="160" t="s">
        <v>84</v>
      </c>
      <c r="B378" s="167" t="s">
        <v>85</v>
      </c>
      <c r="C378" s="71"/>
      <c r="D378" s="163"/>
      <c r="E378" s="164"/>
      <c r="F378" s="72" t="n">
        <f aca="false">F379+F381+F383</f>
        <v>0</v>
      </c>
      <c r="G378" s="151"/>
    </row>
    <row r="379" customFormat="false" ht="32.1" hidden="true" customHeight="true" outlineLevel="0" collapsed="false">
      <c r="A379" s="28" t="s">
        <v>27</v>
      </c>
      <c r="B379" s="166" t="s">
        <v>85</v>
      </c>
      <c r="C379" s="77" t="n">
        <v>200</v>
      </c>
      <c r="D379" s="68"/>
      <c r="E379" s="69"/>
      <c r="F379" s="82" t="n">
        <f aca="false">F380</f>
        <v>0</v>
      </c>
      <c r="G379" s="21"/>
    </row>
    <row r="380" customFormat="false" ht="32.1" hidden="true" customHeight="true" outlineLevel="0" collapsed="false">
      <c r="A380" s="80" t="s">
        <v>28</v>
      </c>
      <c r="B380" s="166" t="s">
        <v>85</v>
      </c>
      <c r="C380" s="79" t="n">
        <v>240</v>
      </c>
      <c r="D380" s="68" t="n">
        <v>4</v>
      </c>
      <c r="E380" s="69" t="n">
        <v>6</v>
      </c>
      <c r="F380" s="168"/>
      <c r="G380" s="21"/>
    </row>
    <row r="381" customFormat="false" ht="15.95" hidden="true" customHeight="true" outlineLevel="0" collapsed="false">
      <c r="A381" s="80" t="s">
        <v>82</v>
      </c>
      <c r="B381" s="166" t="s">
        <v>85</v>
      </c>
      <c r="C381" s="77" t="n">
        <v>400</v>
      </c>
      <c r="D381" s="76"/>
      <c r="E381" s="76"/>
      <c r="F381" s="82" t="n">
        <f aca="false">F382</f>
        <v>0</v>
      </c>
      <c r="G381" s="21"/>
    </row>
    <row r="382" customFormat="false" ht="15.95" hidden="true" customHeight="true" outlineLevel="0" collapsed="false">
      <c r="A382" s="80" t="s">
        <v>83</v>
      </c>
      <c r="B382" s="166" t="s">
        <v>85</v>
      </c>
      <c r="C382" s="77" t="n">
        <v>410</v>
      </c>
      <c r="D382" s="76" t="n">
        <v>4</v>
      </c>
      <c r="E382" s="76" t="n">
        <v>6</v>
      </c>
      <c r="F382" s="82"/>
      <c r="G382" s="21"/>
    </row>
    <row r="383" customFormat="false" ht="15.95" hidden="true" customHeight="true" outlineLevel="0" collapsed="false">
      <c r="A383" s="80" t="s">
        <v>29</v>
      </c>
      <c r="B383" s="166" t="s">
        <v>85</v>
      </c>
      <c r="C383" s="77" t="n">
        <v>800</v>
      </c>
      <c r="D383" s="76"/>
      <c r="E383" s="76"/>
      <c r="F383" s="82" t="n">
        <f aca="false">F384</f>
        <v>0</v>
      </c>
      <c r="G383" s="21"/>
    </row>
    <row r="384" customFormat="false" ht="48" hidden="true" customHeight="true" outlineLevel="0" collapsed="false">
      <c r="A384" s="80" t="s">
        <v>86</v>
      </c>
      <c r="B384" s="166" t="s">
        <v>85</v>
      </c>
      <c r="C384" s="77" t="n">
        <v>810</v>
      </c>
      <c r="D384" s="76" t="n">
        <v>4</v>
      </c>
      <c r="E384" s="76" t="n">
        <v>6</v>
      </c>
      <c r="F384" s="82"/>
      <c r="G384" s="21"/>
    </row>
    <row r="385" s="152" customFormat="true" ht="15.95" hidden="true" customHeight="true" outlineLevel="0" collapsed="false">
      <c r="A385" s="88" t="s">
        <v>255</v>
      </c>
      <c r="B385" s="155" t="s">
        <v>256</v>
      </c>
      <c r="C385" s="37"/>
      <c r="D385" s="35"/>
      <c r="E385" s="35"/>
      <c r="F385" s="38" t="n">
        <f aca="false">F386</f>
        <v>0</v>
      </c>
      <c r="G385" s="151"/>
    </row>
    <row r="386" customFormat="false" ht="15.95" hidden="true" customHeight="true" outlineLevel="0" collapsed="false">
      <c r="A386" s="28" t="s">
        <v>255</v>
      </c>
      <c r="B386" s="154" t="s">
        <v>256</v>
      </c>
      <c r="C386" s="31" t="n">
        <v>900</v>
      </c>
      <c r="D386" s="29"/>
      <c r="E386" s="29"/>
      <c r="F386" s="32" t="n">
        <f aca="false">F387</f>
        <v>0</v>
      </c>
      <c r="G386" s="21"/>
    </row>
    <row r="387" customFormat="false" ht="15.95" hidden="true" customHeight="true" outlineLevel="0" collapsed="false">
      <c r="A387" s="28" t="s">
        <v>255</v>
      </c>
      <c r="B387" s="154" t="s">
        <v>256</v>
      </c>
      <c r="C387" s="31" t="n">
        <v>990</v>
      </c>
      <c r="D387" s="29" t="n">
        <v>99</v>
      </c>
      <c r="E387" s="29" t="n">
        <v>99</v>
      </c>
      <c r="F387" s="32"/>
      <c r="G387" s="21"/>
    </row>
    <row r="388" s="152" customFormat="true" ht="65.25" hidden="true" customHeight="true" outlineLevel="0" collapsed="false">
      <c r="A388" s="88" t="s">
        <v>302</v>
      </c>
      <c r="B388" s="155" t="s">
        <v>231</v>
      </c>
      <c r="C388" s="37"/>
      <c r="D388" s="35"/>
      <c r="E388" s="35"/>
      <c r="F388" s="38" t="n">
        <f aca="false">F389</f>
        <v>0</v>
      </c>
      <c r="G388" s="151"/>
    </row>
    <row r="389" customFormat="false" ht="32.1" hidden="true" customHeight="true" outlineLevel="0" collapsed="false">
      <c r="A389" s="28" t="s">
        <v>34</v>
      </c>
      <c r="B389" s="154" t="s">
        <v>231</v>
      </c>
      <c r="C389" s="31" t="n">
        <v>200</v>
      </c>
      <c r="D389" s="29"/>
      <c r="E389" s="29"/>
      <c r="F389" s="32" t="n">
        <f aca="false">F390</f>
        <v>0</v>
      </c>
      <c r="G389" s="21"/>
    </row>
    <row r="390" customFormat="false" ht="32.1" hidden="true" customHeight="true" outlineLevel="0" collapsed="false">
      <c r="A390" s="28" t="s">
        <v>28</v>
      </c>
      <c r="B390" s="154" t="s">
        <v>231</v>
      </c>
      <c r="C390" s="31" t="n">
        <v>240</v>
      </c>
      <c r="D390" s="29" t="n">
        <v>8</v>
      </c>
      <c r="E390" s="29" t="n">
        <v>1</v>
      </c>
      <c r="F390" s="32" t="n">
        <f aca="false">табл1прил5!F398</f>
        <v>0</v>
      </c>
      <c r="G390" s="21"/>
    </row>
    <row r="391" customFormat="false" ht="18.75" hidden="false" customHeight="false" outlineLevel="0" collapsed="false">
      <c r="A391" s="93" t="s">
        <v>257</v>
      </c>
      <c r="B391" s="95"/>
      <c r="C391" s="96"/>
      <c r="D391" s="94"/>
      <c r="E391" s="94"/>
      <c r="F391" s="38" t="n">
        <f aca="false">F18+F28+F36+F71+F78+F82+F107+F134+F164+F178+F182+F186+F201</f>
        <v>6728.9</v>
      </c>
      <c r="G391" s="21"/>
    </row>
    <row r="392" customFormat="false" ht="15.75" hidden="false" customHeight="false" outlineLevel="0" collapsed="false">
      <c r="A392" s="97"/>
      <c r="B392" s="99"/>
      <c r="C392" s="100"/>
      <c r="D392" s="98"/>
      <c r="E392" s="98"/>
      <c r="F392" s="101"/>
      <c r="G392" s="102"/>
    </row>
    <row r="393" customFormat="false" ht="12" hidden="false" customHeight="true" outlineLevel="0" collapsed="false">
      <c r="A393" s="103"/>
      <c r="B393" s="105"/>
      <c r="C393" s="106"/>
      <c r="D393" s="104"/>
      <c r="E393" s="104"/>
      <c r="F393" s="107"/>
      <c r="G393" s="102"/>
    </row>
    <row r="394" customFormat="false" ht="3.75" hidden="false" customHeight="true" outlineLevel="0" collapsed="false">
      <c r="A394" s="97"/>
      <c r="B394" s="169"/>
      <c r="C394" s="106"/>
      <c r="D394" s="104"/>
      <c r="E394" s="104"/>
      <c r="F394" s="107"/>
      <c r="G394" s="102"/>
    </row>
    <row r="395" customFormat="false" ht="12.75" hidden="true" customHeight="true" outlineLevel="0" collapsed="false">
      <c r="A395" s="97"/>
      <c r="B395" s="169"/>
      <c r="C395" s="106"/>
      <c r="D395" s="109"/>
      <c r="E395" s="109"/>
      <c r="F395" s="107"/>
      <c r="G395" s="102"/>
    </row>
    <row r="396" customFormat="false" ht="4.5" hidden="true" customHeight="true" outlineLevel="0" collapsed="false">
      <c r="A396" s="97"/>
      <c r="B396" s="170"/>
      <c r="C396" s="110"/>
      <c r="D396" s="110"/>
      <c r="E396" s="110"/>
      <c r="F396" s="110"/>
      <c r="G396" s="102"/>
    </row>
    <row r="397" customFormat="false" ht="14.25" hidden="true" customHeight="true" outlineLevel="0" collapsed="false">
      <c r="A397" s="97"/>
      <c r="B397" s="110"/>
      <c r="C397" s="106"/>
      <c r="D397" s="109"/>
      <c r="E397" s="109"/>
      <c r="F397" s="107"/>
      <c r="G397" s="102"/>
    </row>
    <row r="398" customFormat="false" ht="15.75" hidden="true" customHeight="false" outlineLevel="0" collapsed="false">
      <c r="A398" s="98"/>
      <c r="B398" s="170"/>
      <c r="C398" s="111"/>
      <c r="D398" s="111"/>
      <c r="E398" s="111"/>
      <c r="F398" s="111"/>
    </row>
    <row r="399" customFormat="false" ht="15.75" hidden="false" customHeight="false" outlineLevel="0" collapsed="false">
      <c r="A399" s="112"/>
    </row>
    <row r="400" customFormat="false" ht="15.75" hidden="false" customHeight="false" outlineLevel="0" collapsed="false">
      <c r="A400" s="112"/>
    </row>
    <row r="401" customFormat="false" ht="15" hidden="false" customHeight="false" outlineLevel="0" collapsed="false">
      <c r="A401" s="113"/>
    </row>
    <row r="402" customFormat="false" ht="15" hidden="false" customHeight="false" outlineLevel="0" collapsed="false">
      <c r="A402" s="114"/>
    </row>
    <row r="403" customFormat="false" ht="15" hidden="false" customHeight="false" outlineLevel="0" collapsed="false">
      <c r="A403" s="113"/>
    </row>
  </sheetData>
  <mergeCells count="7">
    <mergeCell ref="E1:F1"/>
    <mergeCell ref="D2:F4"/>
    <mergeCell ref="D5:F5"/>
    <mergeCell ref="A7:F9"/>
    <mergeCell ref="E11:F11"/>
    <mergeCell ref="A13:F14"/>
    <mergeCell ref="E16:F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2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:G3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303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59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60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5" t="s">
        <v>304</v>
      </c>
      <c r="B7" s="5"/>
      <c r="C7" s="5"/>
      <c r="D7" s="5"/>
      <c r="E7" s="5"/>
      <c r="F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</row>
    <row r="9" customFormat="false" ht="12.75" hidden="true" customHeight="false" outlineLevel="0" collapsed="false">
      <c r="A9" s="5"/>
      <c r="B9" s="5"/>
      <c r="C9" s="5"/>
      <c r="D9" s="5"/>
      <c r="E9" s="5"/>
      <c r="F9" s="5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62</v>
      </c>
      <c r="F11" s="4"/>
      <c r="G11" s="4"/>
    </row>
    <row r="12" customFormat="false" ht="12.75" hidden="false" customHeight="true" outlineLevel="0" collapsed="false">
      <c r="A12" s="2"/>
      <c r="B12" s="2"/>
      <c r="C12" s="2"/>
      <c r="D12" s="2"/>
      <c r="E12" s="4" t="s">
        <v>287</v>
      </c>
      <c r="F12" s="4"/>
      <c r="G12" s="4"/>
    </row>
    <row r="13" customFormat="false" ht="13.15" hidden="false" customHeight="true" outlineLevel="0" collapsed="false">
      <c r="A13" s="171" t="s">
        <v>305</v>
      </c>
      <c r="B13" s="171"/>
      <c r="C13" s="171"/>
      <c r="D13" s="171"/>
      <c r="E13" s="171"/>
      <c r="F13" s="171"/>
      <c r="G13" s="171"/>
    </row>
    <row r="14" customFormat="false" ht="41.25" hidden="false" customHeight="true" outlineLevel="0" collapsed="false">
      <c r="A14" s="171"/>
      <c r="B14" s="171"/>
      <c r="C14" s="171"/>
      <c r="D14" s="171"/>
      <c r="E14" s="171"/>
      <c r="F14" s="171"/>
      <c r="G14" s="171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</row>
    <row r="16" customFormat="false" ht="12.75" hidden="false" customHeight="false" outlineLevel="0" collapsed="false">
      <c r="A16" s="127"/>
      <c r="B16" s="127"/>
      <c r="C16" s="127"/>
      <c r="D16" s="127"/>
      <c r="E16" s="127"/>
      <c r="F16" s="127"/>
      <c r="G16" s="116" t="s">
        <v>6</v>
      </c>
    </row>
    <row r="17" customFormat="false" ht="15" hidden="false" customHeight="true" outlineLevel="0" collapsed="false">
      <c r="A17" s="172" t="s">
        <v>7</v>
      </c>
      <c r="B17" s="173" t="s">
        <v>10</v>
      </c>
      <c r="C17" s="174" t="s">
        <v>11</v>
      </c>
      <c r="D17" s="175" t="s">
        <v>8</v>
      </c>
      <c r="E17" s="175" t="s">
        <v>9</v>
      </c>
      <c r="F17" s="176" t="s">
        <v>12</v>
      </c>
      <c r="G17" s="176"/>
    </row>
    <row r="18" customFormat="false" ht="30.6" hidden="false" customHeight="true" outlineLevel="0" collapsed="false">
      <c r="A18" s="172"/>
      <c r="B18" s="173"/>
      <c r="C18" s="174"/>
      <c r="D18" s="175"/>
      <c r="E18" s="175"/>
      <c r="F18" s="177" t="s">
        <v>264</v>
      </c>
      <c r="G18" s="177" t="s">
        <v>265</v>
      </c>
    </row>
    <row r="19" s="135" customFormat="true" ht="96.75" hidden="true" customHeight="true" outlineLevel="0" collapsed="false">
      <c r="A19" s="178" t="s">
        <v>64</v>
      </c>
      <c r="B19" s="179" t="s">
        <v>65</v>
      </c>
      <c r="C19" s="180"/>
      <c r="D19" s="181"/>
      <c r="E19" s="182"/>
      <c r="F19" s="183" t="n">
        <f aca="false">F20+F23+F26</f>
        <v>0</v>
      </c>
      <c r="G19" s="183" t="n">
        <f aca="false">G20+G23+G26</f>
        <v>0</v>
      </c>
    </row>
    <row r="20" s="135" customFormat="true" ht="48" hidden="true" customHeight="true" outlineLevel="0" collapsed="false">
      <c r="A20" s="184" t="s">
        <v>66</v>
      </c>
      <c r="B20" s="179" t="s">
        <v>67</v>
      </c>
      <c r="C20" s="180"/>
      <c r="D20" s="181"/>
      <c r="E20" s="182"/>
      <c r="F20" s="183" t="n">
        <f aca="false">F21</f>
        <v>0</v>
      </c>
      <c r="G20" s="183" t="n">
        <f aca="false">G21</f>
        <v>0</v>
      </c>
    </row>
    <row r="21" s="135" customFormat="true" ht="32.1" hidden="true" customHeight="true" outlineLevel="0" collapsed="false">
      <c r="A21" s="185" t="s">
        <v>34</v>
      </c>
      <c r="B21" s="186" t="s">
        <v>67</v>
      </c>
      <c r="C21" s="187" t="n">
        <v>200</v>
      </c>
      <c r="D21" s="188"/>
      <c r="E21" s="189"/>
      <c r="F21" s="190" t="n">
        <f aca="false">F22</f>
        <v>0</v>
      </c>
      <c r="G21" s="190" t="n">
        <f aca="false">G22</f>
        <v>0</v>
      </c>
    </row>
    <row r="22" s="135" customFormat="true" ht="32.1" hidden="true" customHeight="true" outlineLevel="0" collapsed="false">
      <c r="A22" s="185" t="s">
        <v>28</v>
      </c>
      <c r="B22" s="191" t="s">
        <v>67</v>
      </c>
      <c r="C22" s="174" t="n">
        <v>240</v>
      </c>
      <c r="D22" s="192" t="n">
        <v>3</v>
      </c>
      <c r="E22" s="175" t="n">
        <v>9</v>
      </c>
      <c r="F22" s="193" t="n">
        <f aca="false">табл2прил5!F93</f>
        <v>0</v>
      </c>
      <c r="G22" s="193" t="n">
        <f aca="false">табл2прил5!G93</f>
        <v>0</v>
      </c>
    </row>
    <row r="23" s="135" customFormat="true" ht="48" hidden="true" customHeight="true" outlineLevel="0" collapsed="false">
      <c r="A23" s="194" t="s">
        <v>68</v>
      </c>
      <c r="B23" s="179" t="s">
        <v>69</v>
      </c>
      <c r="C23" s="180"/>
      <c r="D23" s="181"/>
      <c r="E23" s="182"/>
      <c r="F23" s="183" t="n">
        <f aca="false">F24</f>
        <v>0</v>
      </c>
      <c r="G23" s="183" t="n">
        <f aca="false">G24</f>
        <v>0</v>
      </c>
    </row>
    <row r="24" s="135" customFormat="true" ht="32.1" hidden="true" customHeight="true" outlineLevel="0" collapsed="false">
      <c r="A24" s="185" t="s">
        <v>34</v>
      </c>
      <c r="B24" s="186" t="s">
        <v>69</v>
      </c>
      <c r="C24" s="187" t="n">
        <v>200</v>
      </c>
      <c r="D24" s="188"/>
      <c r="E24" s="189"/>
      <c r="F24" s="190" t="n">
        <f aca="false">F25</f>
        <v>0</v>
      </c>
      <c r="G24" s="190" t="n">
        <f aca="false">G25</f>
        <v>0</v>
      </c>
    </row>
    <row r="25" s="135" customFormat="true" ht="32.1" hidden="true" customHeight="true" outlineLevel="0" collapsed="false">
      <c r="A25" s="185" t="s">
        <v>28</v>
      </c>
      <c r="B25" s="191" t="s">
        <v>69</v>
      </c>
      <c r="C25" s="174" t="n">
        <v>240</v>
      </c>
      <c r="D25" s="192" t="n">
        <v>3</v>
      </c>
      <c r="E25" s="175" t="n">
        <v>9</v>
      </c>
      <c r="F25" s="190" t="n">
        <f aca="false">табл2прил5!F96</f>
        <v>0</v>
      </c>
      <c r="G25" s="190" t="n">
        <f aca="false">табл2прил5!G96</f>
        <v>0</v>
      </c>
    </row>
    <row r="26" s="146" customFormat="true" ht="32.1" hidden="true" customHeight="true" outlineLevel="0" collapsed="false">
      <c r="A26" s="184" t="s">
        <v>70</v>
      </c>
      <c r="B26" s="179" t="s">
        <v>71</v>
      </c>
      <c r="C26" s="180"/>
      <c r="D26" s="181"/>
      <c r="E26" s="182"/>
      <c r="F26" s="183" t="n">
        <f aca="false">F27</f>
        <v>0</v>
      </c>
      <c r="G26" s="183" t="n">
        <f aca="false">G27</f>
        <v>0</v>
      </c>
    </row>
    <row r="27" s="135" customFormat="true" ht="32.1" hidden="true" customHeight="true" outlineLevel="0" collapsed="false">
      <c r="A27" s="185" t="s">
        <v>27</v>
      </c>
      <c r="B27" s="191" t="s">
        <v>71</v>
      </c>
      <c r="C27" s="174" t="n">
        <v>200</v>
      </c>
      <c r="D27" s="192"/>
      <c r="E27" s="175"/>
      <c r="F27" s="193" t="n">
        <f aca="false">F28</f>
        <v>0</v>
      </c>
      <c r="G27" s="193" t="n">
        <f aca="false">G28</f>
        <v>0</v>
      </c>
    </row>
    <row r="28" s="135" customFormat="true" ht="32.1" hidden="true" customHeight="true" outlineLevel="0" collapsed="false">
      <c r="A28" s="185" t="s">
        <v>28</v>
      </c>
      <c r="B28" s="99" t="s">
        <v>71</v>
      </c>
      <c r="C28" s="195" t="n">
        <v>240</v>
      </c>
      <c r="D28" s="196" t="n">
        <v>3</v>
      </c>
      <c r="E28" s="197" t="n">
        <v>9</v>
      </c>
      <c r="F28" s="198"/>
      <c r="G28" s="198"/>
    </row>
    <row r="29" s="152" customFormat="true" ht="32.1" hidden="true" customHeight="true" outlineLevel="0" collapsed="false">
      <c r="A29" s="184" t="s">
        <v>153</v>
      </c>
      <c r="B29" s="199" t="s">
        <v>154</v>
      </c>
      <c r="C29" s="200"/>
      <c r="D29" s="201"/>
      <c r="E29" s="202"/>
      <c r="F29" s="203" t="n">
        <f aca="false">F30</f>
        <v>0</v>
      </c>
      <c r="G29" s="203" t="n">
        <f aca="false">G30</f>
        <v>0</v>
      </c>
    </row>
    <row r="30" s="152" customFormat="true" ht="48" hidden="true" customHeight="true" outlineLevel="0" collapsed="false">
      <c r="A30" s="184" t="s">
        <v>155</v>
      </c>
      <c r="B30" s="179" t="s">
        <v>156</v>
      </c>
      <c r="C30" s="204"/>
      <c r="D30" s="205"/>
      <c r="E30" s="206"/>
      <c r="F30" s="207" t="n">
        <f aca="false">F31+F33+F35</f>
        <v>0</v>
      </c>
      <c r="G30" s="207" t="n">
        <f aca="false">G31+G33+G35</f>
        <v>0</v>
      </c>
    </row>
    <row r="31" customFormat="false" ht="32.1" hidden="true" customHeight="true" outlineLevel="0" collapsed="false">
      <c r="A31" s="185" t="s">
        <v>27</v>
      </c>
      <c r="B31" s="186" t="s">
        <v>156</v>
      </c>
      <c r="C31" s="208" t="n">
        <v>200</v>
      </c>
      <c r="D31" s="209"/>
      <c r="E31" s="210"/>
      <c r="F31" s="211" t="n">
        <f aca="false">F32</f>
        <v>0</v>
      </c>
      <c r="G31" s="211" t="n">
        <f aca="false">G32</f>
        <v>0</v>
      </c>
    </row>
    <row r="32" customFormat="false" ht="32.1" hidden="true" customHeight="true" outlineLevel="0" collapsed="false">
      <c r="A32" s="185" t="s">
        <v>28</v>
      </c>
      <c r="B32" s="186" t="s">
        <v>156</v>
      </c>
      <c r="C32" s="208" t="n">
        <v>240</v>
      </c>
      <c r="D32" s="209" t="n">
        <v>5</v>
      </c>
      <c r="E32" s="210" t="n">
        <v>2</v>
      </c>
      <c r="F32" s="211"/>
      <c r="G32" s="211"/>
    </row>
    <row r="33" customFormat="false" ht="32.1" hidden="true" customHeight="true" outlineLevel="0" collapsed="false">
      <c r="A33" s="185" t="s">
        <v>82</v>
      </c>
      <c r="B33" s="191" t="s">
        <v>156</v>
      </c>
      <c r="C33" s="212" t="n">
        <v>400</v>
      </c>
      <c r="D33" s="213"/>
      <c r="E33" s="214"/>
      <c r="F33" s="215" t="n">
        <f aca="false">F34</f>
        <v>0</v>
      </c>
      <c r="G33" s="215" t="n">
        <f aca="false">G34</f>
        <v>0</v>
      </c>
    </row>
    <row r="34" customFormat="false" ht="15.95" hidden="true" customHeight="true" outlineLevel="0" collapsed="false">
      <c r="A34" s="185" t="s">
        <v>83</v>
      </c>
      <c r="B34" s="186" t="s">
        <v>156</v>
      </c>
      <c r="C34" s="208" t="n">
        <v>410</v>
      </c>
      <c r="D34" s="209" t="n">
        <v>5</v>
      </c>
      <c r="E34" s="210" t="n">
        <v>2</v>
      </c>
      <c r="F34" s="211"/>
      <c r="G34" s="211"/>
    </row>
    <row r="35" customFormat="false" ht="15.95" hidden="true" customHeight="true" outlineLevel="0" collapsed="false">
      <c r="A35" s="185" t="s">
        <v>29</v>
      </c>
      <c r="B35" s="191" t="s">
        <v>156</v>
      </c>
      <c r="C35" s="212" t="n">
        <v>800</v>
      </c>
      <c r="D35" s="213"/>
      <c r="E35" s="214"/>
      <c r="F35" s="215" t="n">
        <f aca="false">F36</f>
        <v>0</v>
      </c>
      <c r="G35" s="215" t="n">
        <f aca="false">G36</f>
        <v>0</v>
      </c>
    </row>
    <row r="36" customFormat="false" ht="48" hidden="true" customHeight="true" outlineLevel="0" collapsed="false">
      <c r="A36" s="185" t="s">
        <v>86</v>
      </c>
      <c r="B36" s="186" t="s">
        <v>156</v>
      </c>
      <c r="C36" s="216" t="n">
        <v>810</v>
      </c>
      <c r="D36" s="217" t="n">
        <v>5</v>
      </c>
      <c r="E36" s="218" t="n">
        <v>2</v>
      </c>
      <c r="F36" s="219"/>
      <c r="G36" s="219"/>
    </row>
    <row r="37" s="152" customFormat="true" ht="32.1" hidden="false" customHeight="true" outlineLevel="0" collapsed="false">
      <c r="A37" s="184" t="s">
        <v>88</v>
      </c>
      <c r="B37" s="199" t="s">
        <v>89</v>
      </c>
      <c r="C37" s="200"/>
      <c r="D37" s="201"/>
      <c r="E37" s="202"/>
      <c r="F37" s="203" t="n">
        <f aca="false">F38+F53</f>
        <v>909.5</v>
      </c>
      <c r="G37" s="203" t="n">
        <f aca="false">G38+G53</f>
        <v>875.9</v>
      </c>
    </row>
    <row r="38" s="152" customFormat="true" ht="69.75" hidden="false" customHeight="true" outlineLevel="0" collapsed="false">
      <c r="A38" s="184" t="s">
        <v>90</v>
      </c>
      <c r="B38" s="199" t="s">
        <v>91</v>
      </c>
      <c r="C38" s="200"/>
      <c r="D38" s="201"/>
      <c r="E38" s="202"/>
      <c r="F38" s="203" t="n">
        <f aca="false">F39+F46</f>
        <v>519.5</v>
      </c>
      <c r="G38" s="203" t="n">
        <f aca="false">G39+G46</f>
        <v>485.9</v>
      </c>
    </row>
    <row r="39" s="152" customFormat="true" ht="48" hidden="true" customHeight="true" outlineLevel="0" collapsed="false">
      <c r="A39" s="184" t="s">
        <v>291</v>
      </c>
      <c r="B39" s="199" t="s">
        <v>292</v>
      </c>
      <c r="C39" s="200"/>
      <c r="D39" s="201"/>
      <c r="E39" s="202"/>
      <c r="F39" s="203" t="n">
        <f aca="false">F40+F42+F44</f>
        <v>0</v>
      </c>
      <c r="G39" s="203" t="n">
        <f aca="false">G40+G42+G44</f>
        <v>0</v>
      </c>
    </row>
    <row r="40" customFormat="false" ht="32.1" hidden="true" customHeight="true" outlineLevel="0" collapsed="false">
      <c r="A40" s="185" t="s">
        <v>27</v>
      </c>
      <c r="B40" s="191" t="s">
        <v>292</v>
      </c>
      <c r="C40" s="212" t="n">
        <v>200</v>
      </c>
      <c r="D40" s="213"/>
      <c r="E40" s="214"/>
      <c r="F40" s="215" t="n">
        <f aca="false">F41</f>
        <v>0</v>
      </c>
      <c r="G40" s="215" t="n">
        <f aca="false">G41</f>
        <v>0</v>
      </c>
    </row>
    <row r="41" customFormat="false" ht="32.1" hidden="true" customHeight="true" outlineLevel="0" collapsed="false">
      <c r="A41" s="185" t="s">
        <v>28</v>
      </c>
      <c r="B41" s="186" t="s">
        <v>292</v>
      </c>
      <c r="C41" s="208" t="n">
        <v>240</v>
      </c>
      <c r="D41" s="209" t="n">
        <v>4</v>
      </c>
      <c r="E41" s="210" t="n">
        <v>9</v>
      </c>
      <c r="F41" s="211"/>
      <c r="G41" s="211"/>
    </row>
    <row r="42" customFormat="false" ht="32.1" hidden="true" customHeight="true" outlineLevel="0" collapsed="false">
      <c r="A42" s="185" t="s">
        <v>82</v>
      </c>
      <c r="B42" s="186" t="s">
        <v>292</v>
      </c>
      <c r="C42" s="208" t="n">
        <v>400</v>
      </c>
      <c r="D42" s="209"/>
      <c r="E42" s="210"/>
      <c r="F42" s="211" t="n">
        <f aca="false">F43</f>
        <v>0</v>
      </c>
      <c r="G42" s="211" t="n">
        <f aca="false">G43</f>
        <v>0</v>
      </c>
    </row>
    <row r="43" customFormat="false" ht="15.95" hidden="true" customHeight="true" outlineLevel="0" collapsed="false">
      <c r="A43" s="185" t="s">
        <v>83</v>
      </c>
      <c r="B43" s="186" t="s">
        <v>292</v>
      </c>
      <c r="C43" s="208" t="n">
        <v>410</v>
      </c>
      <c r="D43" s="209" t="n">
        <v>4</v>
      </c>
      <c r="E43" s="210" t="n">
        <v>9</v>
      </c>
      <c r="F43" s="211"/>
      <c r="G43" s="211"/>
    </row>
    <row r="44" customFormat="false" ht="15.95" hidden="true" customHeight="true" outlineLevel="0" collapsed="false">
      <c r="A44" s="185" t="s">
        <v>29</v>
      </c>
      <c r="B44" s="186" t="s">
        <v>292</v>
      </c>
      <c r="C44" s="208" t="n">
        <v>800</v>
      </c>
      <c r="D44" s="209"/>
      <c r="E44" s="210"/>
      <c r="F44" s="211" t="n">
        <f aca="false">F45</f>
        <v>0</v>
      </c>
      <c r="G44" s="211" t="n">
        <f aca="false">G45</f>
        <v>0</v>
      </c>
    </row>
    <row r="45" customFormat="false" ht="32.1" hidden="true" customHeight="true" outlineLevel="0" collapsed="false">
      <c r="A45" s="220" t="s">
        <v>86</v>
      </c>
      <c r="B45" s="186" t="s">
        <v>292</v>
      </c>
      <c r="C45" s="208" t="n">
        <v>810</v>
      </c>
      <c r="D45" s="209" t="n">
        <v>4</v>
      </c>
      <c r="E45" s="210" t="n">
        <v>9</v>
      </c>
      <c r="F45" s="211"/>
      <c r="G45" s="211"/>
    </row>
    <row r="46" s="152" customFormat="true" ht="48" hidden="false" customHeight="true" outlineLevel="0" collapsed="false">
      <c r="A46" s="184" t="s">
        <v>94</v>
      </c>
      <c r="B46" s="179" t="s">
        <v>95</v>
      </c>
      <c r="C46" s="200"/>
      <c r="D46" s="205"/>
      <c r="E46" s="206"/>
      <c r="F46" s="207" t="n">
        <f aca="false">F47+F49+F51</f>
        <v>519.5</v>
      </c>
      <c r="G46" s="207" t="n">
        <f aca="false">G47+G49+G51</f>
        <v>485.9</v>
      </c>
    </row>
    <row r="47" customFormat="false" ht="32.1" hidden="false" customHeight="true" outlineLevel="0" collapsed="false">
      <c r="A47" s="185" t="s">
        <v>34</v>
      </c>
      <c r="B47" s="186" t="s">
        <v>95</v>
      </c>
      <c r="C47" s="208" t="n">
        <v>200</v>
      </c>
      <c r="D47" s="209"/>
      <c r="E47" s="210"/>
      <c r="F47" s="211" t="n">
        <f aca="false">F48</f>
        <v>519.5</v>
      </c>
      <c r="G47" s="211" t="n">
        <f aca="false">G48</f>
        <v>485.9</v>
      </c>
    </row>
    <row r="48" customFormat="false" ht="32.1" hidden="false" customHeight="true" outlineLevel="0" collapsed="false">
      <c r="A48" s="185" t="s">
        <v>28</v>
      </c>
      <c r="B48" s="186" t="s">
        <v>95</v>
      </c>
      <c r="C48" s="208" t="n">
        <v>240</v>
      </c>
      <c r="D48" s="209" t="n">
        <v>4</v>
      </c>
      <c r="E48" s="210" t="n">
        <v>9</v>
      </c>
      <c r="F48" s="190" t="n">
        <f aca="false">табл2прил5!F137</f>
        <v>519.5</v>
      </c>
      <c r="G48" s="190" t="n">
        <f aca="false">табл2прил5!G137</f>
        <v>485.9</v>
      </c>
    </row>
    <row r="49" customFormat="false" ht="32.1" hidden="true" customHeight="true" outlineLevel="0" collapsed="false">
      <c r="A49" s="185" t="s">
        <v>82</v>
      </c>
      <c r="B49" s="186" t="s">
        <v>267</v>
      </c>
      <c r="C49" s="212" t="n">
        <v>400</v>
      </c>
      <c r="D49" s="209"/>
      <c r="E49" s="210"/>
      <c r="F49" s="211" t="n">
        <f aca="false">F50</f>
        <v>0</v>
      </c>
      <c r="G49" s="211" t="n">
        <f aca="false">G50</f>
        <v>0</v>
      </c>
    </row>
    <row r="50" customFormat="false" ht="15.95" hidden="true" customHeight="true" outlineLevel="0" collapsed="false">
      <c r="A50" s="185" t="s">
        <v>83</v>
      </c>
      <c r="B50" s="186" t="s">
        <v>267</v>
      </c>
      <c r="C50" s="208" t="n">
        <v>410</v>
      </c>
      <c r="D50" s="209" t="n">
        <v>4</v>
      </c>
      <c r="E50" s="210" t="n">
        <v>9</v>
      </c>
      <c r="F50" s="211"/>
      <c r="G50" s="211"/>
    </row>
    <row r="51" customFormat="false" ht="15.95" hidden="true" customHeight="true" outlineLevel="0" collapsed="false">
      <c r="A51" s="185" t="s">
        <v>29</v>
      </c>
      <c r="B51" s="186" t="s">
        <v>267</v>
      </c>
      <c r="C51" s="208" t="n">
        <v>800</v>
      </c>
      <c r="D51" s="209"/>
      <c r="E51" s="210"/>
      <c r="F51" s="211" t="n">
        <f aca="false">F52</f>
        <v>0</v>
      </c>
      <c r="G51" s="211" t="n">
        <f aca="false">G52</f>
        <v>0</v>
      </c>
    </row>
    <row r="52" customFormat="false" ht="48" hidden="true" customHeight="true" outlineLevel="0" collapsed="false">
      <c r="A52" s="220" t="s">
        <v>86</v>
      </c>
      <c r="B52" s="191" t="s">
        <v>267</v>
      </c>
      <c r="C52" s="212" t="n">
        <v>810</v>
      </c>
      <c r="D52" s="213" t="n">
        <v>4</v>
      </c>
      <c r="E52" s="214" t="n">
        <v>9</v>
      </c>
      <c r="F52" s="190" t="n">
        <f aca="false">табл2прил5!F141</f>
        <v>0</v>
      </c>
      <c r="G52" s="190" t="n">
        <f aca="false">табл2прил5!G141</f>
        <v>0</v>
      </c>
    </row>
    <row r="53" s="152" customFormat="true" ht="66" hidden="false" customHeight="true" outlineLevel="0" collapsed="false">
      <c r="A53" s="221" t="s">
        <v>96</v>
      </c>
      <c r="B53" s="222" t="s">
        <v>97</v>
      </c>
      <c r="C53" s="204"/>
      <c r="D53" s="205"/>
      <c r="E53" s="206"/>
      <c r="F53" s="207" t="n">
        <f aca="false">F61+F68</f>
        <v>390</v>
      </c>
      <c r="G53" s="207" t="n">
        <f aca="false">G61+G68</f>
        <v>390</v>
      </c>
    </row>
    <row r="54" s="152" customFormat="true" ht="48" hidden="true" customHeight="true" outlineLevel="0" collapsed="false">
      <c r="A54" s="184" t="s">
        <v>293</v>
      </c>
      <c r="B54" s="179" t="s">
        <v>269</v>
      </c>
      <c r="C54" s="204"/>
      <c r="D54" s="205"/>
      <c r="E54" s="206"/>
      <c r="F54" s="207" t="n">
        <f aca="false">F55+F57+F59</f>
        <v>0</v>
      </c>
      <c r="G54" s="207" t="n">
        <f aca="false">G55+G57+G59</f>
        <v>0</v>
      </c>
    </row>
    <row r="55" customFormat="false" ht="32.1" hidden="true" customHeight="true" outlineLevel="0" collapsed="false">
      <c r="A55" s="185" t="s">
        <v>27</v>
      </c>
      <c r="B55" s="223" t="s">
        <v>269</v>
      </c>
      <c r="C55" s="212" t="n">
        <v>200</v>
      </c>
      <c r="D55" s="214"/>
      <c r="E55" s="214"/>
      <c r="F55" s="215" t="n">
        <f aca="false">F56</f>
        <v>0</v>
      </c>
      <c r="G55" s="215" t="n">
        <f aca="false">G56</f>
        <v>0</v>
      </c>
    </row>
    <row r="56" customFormat="false" ht="32.1" hidden="true" customHeight="true" outlineLevel="0" collapsed="false">
      <c r="A56" s="185" t="s">
        <v>28</v>
      </c>
      <c r="B56" s="186" t="s">
        <v>269</v>
      </c>
      <c r="C56" s="212" t="n">
        <v>240</v>
      </c>
      <c r="D56" s="209" t="n">
        <v>4</v>
      </c>
      <c r="E56" s="210" t="n">
        <v>9</v>
      </c>
      <c r="F56" s="215"/>
      <c r="G56" s="215"/>
    </row>
    <row r="57" customFormat="false" ht="32.1" hidden="true" customHeight="true" outlineLevel="0" collapsed="false">
      <c r="A57" s="185" t="s">
        <v>82</v>
      </c>
      <c r="B57" s="223" t="s">
        <v>269</v>
      </c>
      <c r="C57" s="212" t="n">
        <v>400</v>
      </c>
      <c r="D57" s="214"/>
      <c r="E57" s="214"/>
      <c r="F57" s="215" t="n">
        <f aca="false">F58</f>
        <v>0</v>
      </c>
      <c r="G57" s="215" t="n">
        <f aca="false">G58</f>
        <v>0</v>
      </c>
    </row>
    <row r="58" customFormat="false" ht="15.95" hidden="true" customHeight="true" outlineLevel="0" collapsed="false">
      <c r="A58" s="185" t="s">
        <v>83</v>
      </c>
      <c r="B58" s="223" t="s">
        <v>269</v>
      </c>
      <c r="C58" s="212" t="n">
        <v>410</v>
      </c>
      <c r="D58" s="214" t="n">
        <v>4</v>
      </c>
      <c r="E58" s="214" t="n">
        <v>9</v>
      </c>
      <c r="F58" s="215"/>
      <c r="G58" s="215"/>
    </row>
    <row r="59" customFormat="false" ht="15.95" hidden="true" customHeight="true" outlineLevel="0" collapsed="false">
      <c r="A59" s="185" t="s">
        <v>29</v>
      </c>
      <c r="B59" s="223" t="s">
        <v>269</v>
      </c>
      <c r="C59" s="212" t="n">
        <v>800</v>
      </c>
      <c r="D59" s="214"/>
      <c r="E59" s="214"/>
      <c r="F59" s="215" t="n">
        <f aca="false">F60</f>
        <v>0</v>
      </c>
      <c r="G59" s="215" t="n">
        <f aca="false">G60</f>
        <v>0</v>
      </c>
    </row>
    <row r="60" customFormat="false" ht="48" hidden="true" customHeight="true" outlineLevel="0" collapsed="false">
      <c r="A60" s="220" t="s">
        <v>86</v>
      </c>
      <c r="B60" s="223" t="s">
        <v>269</v>
      </c>
      <c r="C60" s="212" t="n">
        <v>810</v>
      </c>
      <c r="D60" s="213" t="n">
        <v>4</v>
      </c>
      <c r="E60" s="214" t="n">
        <v>9</v>
      </c>
      <c r="F60" s="215"/>
      <c r="G60" s="215"/>
    </row>
    <row r="61" customFormat="false" ht="28.5" hidden="false" customHeight="true" outlineLevel="0" collapsed="false">
      <c r="A61" s="184" t="s">
        <v>98</v>
      </c>
      <c r="B61" s="224" t="s">
        <v>99</v>
      </c>
      <c r="C61" s="208"/>
      <c r="D61" s="209"/>
      <c r="E61" s="210"/>
      <c r="F61" s="211" t="n">
        <f aca="false">F62+F65</f>
        <v>290</v>
      </c>
      <c r="G61" s="211" t="n">
        <f aca="false">G62+G65</f>
        <v>290</v>
      </c>
    </row>
    <row r="62" s="152" customFormat="true" ht="93" hidden="false" customHeight="true" outlineLevel="0" collapsed="false">
      <c r="A62" s="221" t="s">
        <v>100</v>
      </c>
      <c r="B62" s="222" t="s">
        <v>103</v>
      </c>
      <c r="C62" s="204"/>
      <c r="D62" s="205"/>
      <c r="E62" s="206"/>
      <c r="F62" s="207" t="n">
        <f aca="false">F63</f>
        <v>158</v>
      </c>
      <c r="G62" s="207" t="n">
        <f aca="false">G63</f>
        <v>158</v>
      </c>
    </row>
    <row r="63" customFormat="false" ht="32.1" hidden="false" customHeight="true" outlineLevel="0" collapsed="false">
      <c r="A63" s="185" t="s">
        <v>34</v>
      </c>
      <c r="B63" s="173" t="s">
        <v>103</v>
      </c>
      <c r="C63" s="212" t="n">
        <v>200</v>
      </c>
      <c r="D63" s="213"/>
      <c r="E63" s="214"/>
      <c r="F63" s="215" t="n">
        <f aca="false">F64</f>
        <v>158</v>
      </c>
      <c r="G63" s="215" t="n">
        <f aca="false">G64</f>
        <v>158</v>
      </c>
    </row>
    <row r="64" customFormat="false" ht="32.1" hidden="false" customHeight="true" outlineLevel="0" collapsed="false">
      <c r="A64" s="185" t="s">
        <v>28</v>
      </c>
      <c r="B64" s="173" t="s">
        <v>103</v>
      </c>
      <c r="C64" s="212" t="n">
        <v>240</v>
      </c>
      <c r="D64" s="213" t="n">
        <v>4</v>
      </c>
      <c r="E64" s="214" t="n">
        <v>9</v>
      </c>
      <c r="F64" s="190" t="n">
        <f aca="false">табл2прил5!F152</f>
        <v>158</v>
      </c>
      <c r="G64" s="190" t="n">
        <f aca="false">табл2прил5!G152</f>
        <v>158</v>
      </c>
    </row>
    <row r="65" customFormat="false" ht="96" hidden="false" customHeight="true" outlineLevel="0" collapsed="false">
      <c r="A65" s="184" t="s">
        <v>104</v>
      </c>
      <c r="B65" s="222" t="s">
        <v>105</v>
      </c>
      <c r="C65" s="208"/>
      <c r="D65" s="209"/>
      <c r="E65" s="210"/>
      <c r="F65" s="190" t="n">
        <f aca="false">F66</f>
        <v>132</v>
      </c>
      <c r="G65" s="190" t="n">
        <f aca="false">G66</f>
        <v>132</v>
      </c>
    </row>
    <row r="66" s="60" customFormat="true" ht="32.1" hidden="false" customHeight="true" outlineLevel="0" collapsed="false">
      <c r="A66" s="185" t="s">
        <v>34</v>
      </c>
      <c r="B66" s="173" t="s">
        <v>105</v>
      </c>
      <c r="C66" s="212" t="n">
        <v>200</v>
      </c>
      <c r="D66" s="209"/>
      <c r="E66" s="210"/>
      <c r="F66" s="211" t="n">
        <f aca="false">F67</f>
        <v>132</v>
      </c>
      <c r="G66" s="211" t="n">
        <f aca="false">G67</f>
        <v>132</v>
      </c>
    </row>
    <row r="67" customFormat="false" ht="37.5" hidden="false" customHeight="true" outlineLevel="0" collapsed="false">
      <c r="A67" s="185" t="s">
        <v>28</v>
      </c>
      <c r="B67" s="173" t="s">
        <v>105</v>
      </c>
      <c r="C67" s="212" t="n">
        <v>240</v>
      </c>
      <c r="D67" s="209" t="n">
        <v>4</v>
      </c>
      <c r="E67" s="210" t="n">
        <v>9</v>
      </c>
      <c r="F67" s="211" t="n">
        <f aca="false">табл2прил5!F159</f>
        <v>132</v>
      </c>
      <c r="G67" s="211" t="n">
        <f aca="false">табл2прил5!G159</f>
        <v>132</v>
      </c>
    </row>
    <row r="68" customFormat="false" ht="41.25" hidden="false" customHeight="true" outlineLevel="0" collapsed="false">
      <c r="A68" s="225" t="s">
        <v>106</v>
      </c>
      <c r="B68" s="222" t="s">
        <v>107</v>
      </c>
      <c r="C68" s="204"/>
      <c r="D68" s="205"/>
      <c r="E68" s="206"/>
      <c r="F68" s="207" t="n">
        <f aca="false">F69</f>
        <v>100</v>
      </c>
      <c r="G68" s="207" t="n">
        <f aca="false">G69</f>
        <v>100</v>
      </c>
    </row>
    <row r="69" customFormat="false" ht="103.5" hidden="false" customHeight="true" outlineLevel="0" collapsed="false">
      <c r="A69" s="226" t="s">
        <v>108</v>
      </c>
      <c r="B69" s="173" t="s">
        <v>109</v>
      </c>
      <c r="C69" s="208"/>
      <c r="D69" s="209"/>
      <c r="E69" s="210"/>
      <c r="F69" s="211" t="n">
        <f aca="false">F70</f>
        <v>100</v>
      </c>
      <c r="G69" s="211" t="n">
        <f aca="false">G70</f>
        <v>100</v>
      </c>
    </row>
    <row r="70" customFormat="false" ht="39.75" hidden="false" customHeight="true" outlineLevel="0" collapsed="false">
      <c r="A70" s="185" t="s">
        <v>34</v>
      </c>
      <c r="B70" s="173" t="s">
        <v>109</v>
      </c>
      <c r="C70" s="208" t="n">
        <v>200</v>
      </c>
      <c r="D70" s="209"/>
      <c r="E70" s="210"/>
      <c r="F70" s="211" t="n">
        <f aca="false">F71</f>
        <v>100</v>
      </c>
      <c r="G70" s="211" t="n">
        <f aca="false">G71</f>
        <v>100</v>
      </c>
    </row>
    <row r="71" customFormat="false" ht="31.5" hidden="false" customHeight="true" outlineLevel="0" collapsed="false">
      <c r="A71" s="185" t="s">
        <v>28</v>
      </c>
      <c r="B71" s="173" t="s">
        <v>109</v>
      </c>
      <c r="C71" s="208" t="n">
        <v>240</v>
      </c>
      <c r="D71" s="209" t="n">
        <v>4</v>
      </c>
      <c r="E71" s="210" t="n">
        <v>9</v>
      </c>
      <c r="F71" s="211" t="n">
        <f aca="false">табл2прил5!F167</f>
        <v>100</v>
      </c>
      <c r="G71" s="211" t="n">
        <f aca="false">табл2прил5!G167</f>
        <v>100</v>
      </c>
    </row>
    <row r="72" s="152" customFormat="true" ht="48" hidden="true" customHeight="true" outlineLevel="0" collapsed="false">
      <c r="A72" s="184" t="s">
        <v>122</v>
      </c>
      <c r="B72" s="179" t="s">
        <v>123</v>
      </c>
      <c r="C72" s="204"/>
      <c r="D72" s="205"/>
      <c r="E72" s="206"/>
      <c r="F72" s="207" t="n">
        <f aca="false">F73+F76</f>
        <v>0</v>
      </c>
      <c r="G72" s="207" t="n">
        <f aca="false">G73+G76</f>
        <v>0</v>
      </c>
    </row>
    <row r="73" s="152" customFormat="true" ht="78.75" hidden="true" customHeight="false" outlineLevel="0" collapsed="false">
      <c r="A73" s="184" t="s">
        <v>124</v>
      </c>
      <c r="B73" s="179" t="s">
        <v>125</v>
      </c>
      <c r="C73" s="204"/>
      <c r="D73" s="205"/>
      <c r="E73" s="206"/>
      <c r="F73" s="207" t="n">
        <f aca="false">F74</f>
        <v>0</v>
      </c>
      <c r="G73" s="207" t="n">
        <f aca="false">G74</f>
        <v>0</v>
      </c>
    </row>
    <row r="74" customFormat="false" ht="32.1" hidden="true" customHeight="true" outlineLevel="0" collapsed="false">
      <c r="A74" s="185" t="s">
        <v>27</v>
      </c>
      <c r="B74" s="191" t="s">
        <v>125</v>
      </c>
      <c r="C74" s="208" t="n">
        <v>200</v>
      </c>
      <c r="D74" s="209"/>
      <c r="E74" s="210"/>
      <c r="F74" s="211" t="n">
        <f aca="false">F75</f>
        <v>0</v>
      </c>
      <c r="G74" s="211" t="n">
        <f aca="false">G75</f>
        <v>0</v>
      </c>
    </row>
    <row r="75" customFormat="false" ht="32.1" hidden="true" customHeight="true" outlineLevel="0" collapsed="false">
      <c r="A75" s="185" t="s">
        <v>28</v>
      </c>
      <c r="B75" s="191" t="s">
        <v>125</v>
      </c>
      <c r="C75" s="212" t="n">
        <v>240</v>
      </c>
      <c r="D75" s="213" t="n">
        <v>4</v>
      </c>
      <c r="E75" s="214" t="n">
        <v>10</v>
      </c>
      <c r="F75" s="215"/>
      <c r="G75" s="215"/>
    </row>
    <row r="76" s="152" customFormat="true" ht="80.1" hidden="true" customHeight="true" outlineLevel="0" collapsed="false">
      <c r="A76" s="184" t="s">
        <v>126</v>
      </c>
      <c r="B76" s="199" t="s">
        <v>127</v>
      </c>
      <c r="C76" s="200"/>
      <c r="D76" s="201"/>
      <c r="E76" s="202"/>
      <c r="F76" s="203" t="n">
        <f aca="false">F77</f>
        <v>0</v>
      </c>
      <c r="G76" s="203" t="n">
        <f aca="false">G77</f>
        <v>0</v>
      </c>
    </row>
    <row r="77" customFormat="false" ht="32.1" hidden="true" customHeight="true" outlineLevel="0" collapsed="false">
      <c r="A77" s="185" t="s">
        <v>27</v>
      </c>
      <c r="B77" s="186" t="s">
        <v>127</v>
      </c>
      <c r="C77" s="208" t="n">
        <v>200</v>
      </c>
      <c r="D77" s="209"/>
      <c r="E77" s="210"/>
      <c r="F77" s="211" t="n">
        <f aca="false">F78</f>
        <v>0</v>
      </c>
      <c r="G77" s="211" t="n">
        <f aca="false">G78</f>
        <v>0</v>
      </c>
    </row>
    <row r="78" customFormat="false" ht="32.1" hidden="true" customHeight="true" outlineLevel="0" collapsed="false">
      <c r="A78" s="185" t="s">
        <v>28</v>
      </c>
      <c r="B78" s="186" t="s">
        <v>127</v>
      </c>
      <c r="C78" s="208" t="n">
        <v>240</v>
      </c>
      <c r="D78" s="209" t="n">
        <v>4</v>
      </c>
      <c r="E78" s="210" t="n">
        <v>10</v>
      </c>
      <c r="F78" s="211"/>
      <c r="G78" s="211"/>
    </row>
    <row r="79" s="152" customFormat="true" ht="32.1" hidden="true" customHeight="true" outlineLevel="0" collapsed="false">
      <c r="A79" s="184" t="s">
        <v>137</v>
      </c>
      <c r="B79" s="179" t="s">
        <v>138</v>
      </c>
      <c r="C79" s="204"/>
      <c r="D79" s="205"/>
      <c r="E79" s="206"/>
      <c r="F79" s="207" t="n">
        <f aca="false">F80</f>
        <v>0</v>
      </c>
      <c r="G79" s="207" t="n">
        <f aca="false">G80</f>
        <v>0</v>
      </c>
    </row>
    <row r="80" s="152" customFormat="true" ht="32.1" hidden="true" customHeight="true" outlineLevel="0" collapsed="false">
      <c r="A80" s="184" t="s">
        <v>139</v>
      </c>
      <c r="B80" s="179" t="s">
        <v>140</v>
      </c>
      <c r="C80" s="204"/>
      <c r="D80" s="205"/>
      <c r="E80" s="206"/>
      <c r="F80" s="207" t="n">
        <f aca="false">F81</f>
        <v>0</v>
      </c>
      <c r="G80" s="207" t="n">
        <f aca="false">G81</f>
        <v>0</v>
      </c>
    </row>
    <row r="81" customFormat="false" ht="32.1" hidden="true" customHeight="true" outlineLevel="0" collapsed="false">
      <c r="A81" s="185" t="s">
        <v>82</v>
      </c>
      <c r="B81" s="186" t="s">
        <v>140</v>
      </c>
      <c r="C81" s="208" t="n">
        <v>400</v>
      </c>
      <c r="D81" s="209"/>
      <c r="E81" s="210"/>
      <c r="F81" s="211" t="n">
        <f aca="false">F82</f>
        <v>0</v>
      </c>
      <c r="G81" s="211" t="n">
        <f aca="false">G82</f>
        <v>0</v>
      </c>
    </row>
    <row r="82" customFormat="false" ht="15.95" hidden="true" customHeight="true" outlineLevel="0" collapsed="false">
      <c r="A82" s="185" t="s">
        <v>83</v>
      </c>
      <c r="B82" s="186" t="s">
        <v>140</v>
      </c>
      <c r="C82" s="208" t="n">
        <v>410</v>
      </c>
      <c r="D82" s="209" t="n">
        <v>5</v>
      </c>
      <c r="E82" s="210" t="n">
        <v>1</v>
      </c>
      <c r="F82" s="211"/>
      <c r="G82" s="211"/>
    </row>
    <row r="83" s="152" customFormat="true" ht="48" hidden="true" customHeight="true" outlineLevel="0" collapsed="false">
      <c r="A83" s="184" t="s">
        <v>271</v>
      </c>
      <c r="B83" s="179" t="s">
        <v>158</v>
      </c>
      <c r="C83" s="204"/>
      <c r="D83" s="205"/>
      <c r="E83" s="206"/>
      <c r="F83" s="207" t="n">
        <f aca="false">F84+F87+F90</f>
        <v>0</v>
      </c>
      <c r="G83" s="207" t="n">
        <f aca="false">G84+G87+G90</f>
        <v>0</v>
      </c>
    </row>
    <row r="84" s="152" customFormat="true" ht="48" hidden="true" customHeight="true" outlineLevel="0" collapsed="false">
      <c r="A84" s="184" t="s">
        <v>159</v>
      </c>
      <c r="B84" s="179" t="s">
        <v>160</v>
      </c>
      <c r="C84" s="204"/>
      <c r="D84" s="205"/>
      <c r="E84" s="206"/>
      <c r="F84" s="207" t="n">
        <f aca="false">F85</f>
        <v>0</v>
      </c>
      <c r="G84" s="207" t="n">
        <f aca="false">G85</f>
        <v>0</v>
      </c>
    </row>
    <row r="85" customFormat="false" ht="15.95" hidden="true" customHeight="true" outlineLevel="0" collapsed="false">
      <c r="A85" s="185" t="s">
        <v>29</v>
      </c>
      <c r="B85" s="186" t="s">
        <v>160</v>
      </c>
      <c r="C85" s="208" t="n">
        <v>800</v>
      </c>
      <c r="D85" s="209"/>
      <c r="E85" s="210"/>
      <c r="F85" s="211" t="n">
        <f aca="false">F86</f>
        <v>0</v>
      </c>
      <c r="G85" s="211" t="n">
        <f aca="false">G86</f>
        <v>0</v>
      </c>
    </row>
    <row r="86" customFormat="false" ht="48" hidden="true" customHeight="true" outlineLevel="0" collapsed="false">
      <c r="A86" s="185" t="s">
        <v>86</v>
      </c>
      <c r="B86" s="186" t="s">
        <v>160</v>
      </c>
      <c r="C86" s="208" t="n">
        <v>810</v>
      </c>
      <c r="D86" s="209" t="n">
        <v>5</v>
      </c>
      <c r="E86" s="210" t="n">
        <v>2</v>
      </c>
      <c r="F86" s="211"/>
      <c r="G86" s="211"/>
    </row>
    <row r="87" s="152" customFormat="true" ht="63.95" hidden="true" customHeight="true" outlineLevel="0" collapsed="false">
      <c r="A87" s="184" t="s">
        <v>161</v>
      </c>
      <c r="B87" s="179" t="s">
        <v>162</v>
      </c>
      <c r="C87" s="204"/>
      <c r="D87" s="205"/>
      <c r="E87" s="206"/>
      <c r="F87" s="207" t="n">
        <f aca="false">F88</f>
        <v>0</v>
      </c>
      <c r="G87" s="207" t="n">
        <f aca="false">G88</f>
        <v>0</v>
      </c>
    </row>
    <row r="88" customFormat="false" ht="15.95" hidden="true" customHeight="true" outlineLevel="0" collapsed="false">
      <c r="A88" s="185" t="s">
        <v>29</v>
      </c>
      <c r="B88" s="186" t="s">
        <v>162</v>
      </c>
      <c r="C88" s="208" t="n">
        <v>800</v>
      </c>
      <c r="D88" s="209"/>
      <c r="E88" s="210"/>
      <c r="F88" s="211" t="n">
        <f aca="false">F89</f>
        <v>0</v>
      </c>
      <c r="G88" s="211" t="n">
        <f aca="false">G89</f>
        <v>0</v>
      </c>
    </row>
    <row r="89" customFormat="false" ht="48" hidden="true" customHeight="true" outlineLevel="0" collapsed="false">
      <c r="A89" s="185" t="s">
        <v>86</v>
      </c>
      <c r="B89" s="186" t="s">
        <v>162</v>
      </c>
      <c r="C89" s="208" t="n">
        <v>810</v>
      </c>
      <c r="D89" s="209" t="n">
        <v>5</v>
      </c>
      <c r="E89" s="210" t="n">
        <v>2</v>
      </c>
      <c r="F89" s="211"/>
      <c r="G89" s="211"/>
    </row>
    <row r="90" s="152" customFormat="true" ht="63.95" hidden="true" customHeight="true" outlineLevel="0" collapsed="false">
      <c r="A90" s="184" t="s">
        <v>272</v>
      </c>
      <c r="B90" s="179" t="s">
        <v>164</v>
      </c>
      <c r="C90" s="204"/>
      <c r="D90" s="205"/>
      <c r="E90" s="206"/>
      <c r="F90" s="207" t="n">
        <f aca="false">F91+F93+F95</f>
        <v>0</v>
      </c>
      <c r="G90" s="207" t="n">
        <f aca="false">G91+G93+G95</f>
        <v>0</v>
      </c>
    </row>
    <row r="91" customFormat="false" ht="32.1" hidden="true" customHeight="true" outlineLevel="0" collapsed="false">
      <c r="A91" s="185" t="s">
        <v>27</v>
      </c>
      <c r="B91" s="186" t="s">
        <v>164</v>
      </c>
      <c r="C91" s="208" t="n">
        <v>200</v>
      </c>
      <c r="D91" s="209"/>
      <c r="E91" s="210"/>
      <c r="F91" s="211" t="n">
        <f aca="false">F92</f>
        <v>0</v>
      </c>
      <c r="G91" s="211" t="n">
        <f aca="false">G92</f>
        <v>0</v>
      </c>
    </row>
    <row r="92" customFormat="false" ht="32.1" hidden="true" customHeight="true" outlineLevel="0" collapsed="false">
      <c r="A92" s="185" t="s">
        <v>28</v>
      </c>
      <c r="B92" s="186" t="s">
        <v>164</v>
      </c>
      <c r="C92" s="208" t="n">
        <v>240</v>
      </c>
      <c r="D92" s="209" t="n">
        <v>5</v>
      </c>
      <c r="E92" s="210" t="n">
        <v>2</v>
      </c>
      <c r="F92" s="211"/>
      <c r="G92" s="211"/>
    </row>
    <row r="93" customFormat="false" ht="32.1" hidden="true" customHeight="true" outlineLevel="0" collapsed="false">
      <c r="A93" s="185" t="s">
        <v>82</v>
      </c>
      <c r="B93" s="186" t="s">
        <v>164</v>
      </c>
      <c r="C93" s="208" t="n">
        <v>400</v>
      </c>
      <c r="D93" s="209"/>
      <c r="E93" s="210"/>
      <c r="F93" s="211" t="n">
        <f aca="false">F94</f>
        <v>0</v>
      </c>
      <c r="G93" s="211" t="n">
        <f aca="false">G94</f>
        <v>0</v>
      </c>
    </row>
    <row r="94" customFormat="false" ht="15.95" hidden="true" customHeight="true" outlineLevel="0" collapsed="false">
      <c r="A94" s="185" t="s">
        <v>83</v>
      </c>
      <c r="B94" s="186" t="s">
        <v>164</v>
      </c>
      <c r="C94" s="212" t="n">
        <v>410</v>
      </c>
      <c r="D94" s="213" t="n">
        <v>5</v>
      </c>
      <c r="E94" s="214" t="n">
        <v>2</v>
      </c>
      <c r="F94" s="211"/>
      <c r="G94" s="211"/>
    </row>
    <row r="95" customFormat="false" ht="15.95" hidden="true" customHeight="true" outlineLevel="0" collapsed="false">
      <c r="A95" s="185" t="s">
        <v>29</v>
      </c>
      <c r="B95" s="186" t="s">
        <v>164</v>
      </c>
      <c r="C95" s="216" t="n">
        <v>800</v>
      </c>
      <c r="D95" s="209"/>
      <c r="E95" s="210"/>
      <c r="F95" s="211" t="n">
        <f aca="false">F96+F97+F98</f>
        <v>0</v>
      </c>
      <c r="G95" s="211" t="n">
        <f aca="false">G96+G97+G98</f>
        <v>0</v>
      </c>
    </row>
    <row r="96" customFormat="false" ht="48" hidden="true" customHeight="true" outlineLevel="0" collapsed="false">
      <c r="A96" s="185" t="s">
        <v>86</v>
      </c>
      <c r="B96" s="186" t="s">
        <v>164</v>
      </c>
      <c r="C96" s="212" t="n">
        <v>810</v>
      </c>
      <c r="D96" s="213" t="n">
        <v>5</v>
      </c>
      <c r="E96" s="214" t="n">
        <v>2</v>
      </c>
      <c r="F96" s="211"/>
      <c r="G96" s="211"/>
    </row>
    <row r="97" customFormat="false" ht="15.95" hidden="true" customHeight="true" outlineLevel="0" collapsed="false">
      <c r="A97" s="185" t="s">
        <v>165</v>
      </c>
      <c r="B97" s="186" t="s">
        <v>164</v>
      </c>
      <c r="C97" s="208" t="n">
        <v>830</v>
      </c>
      <c r="D97" s="209" t="n">
        <v>5</v>
      </c>
      <c r="E97" s="210" t="n">
        <v>2</v>
      </c>
      <c r="F97" s="211"/>
      <c r="G97" s="211"/>
    </row>
    <row r="98" customFormat="false" ht="15.95" hidden="true" customHeight="true" outlineLevel="0" collapsed="false">
      <c r="A98" s="185" t="s">
        <v>30</v>
      </c>
      <c r="B98" s="186" t="s">
        <v>164</v>
      </c>
      <c r="C98" s="208" t="n">
        <v>850</v>
      </c>
      <c r="D98" s="209" t="n">
        <v>5</v>
      </c>
      <c r="E98" s="210" t="n">
        <v>2</v>
      </c>
      <c r="F98" s="211"/>
      <c r="G98" s="211"/>
    </row>
    <row r="99" s="152" customFormat="true" ht="32.1" hidden="true" customHeight="true" outlineLevel="0" collapsed="false">
      <c r="A99" s="184" t="s">
        <v>275</v>
      </c>
      <c r="B99" s="179" t="s">
        <v>174</v>
      </c>
      <c r="C99" s="200"/>
      <c r="D99" s="201"/>
      <c r="E99" s="202"/>
      <c r="F99" s="203" t="n">
        <f aca="false">F100+F108+F114+F120</f>
        <v>0</v>
      </c>
      <c r="G99" s="203" t="n">
        <f aca="false">G100+G108+G114+G120</f>
        <v>0</v>
      </c>
    </row>
    <row r="100" s="152" customFormat="true" ht="48" hidden="true" customHeight="true" outlineLevel="0" collapsed="false">
      <c r="A100" s="184" t="s">
        <v>276</v>
      </c>
      <c r="B100" s="179" t="s">
        <v>176</v>
      </c>
      <c r="C100" s="227"/>
      <c r="D100" s="205"/>
      <c r="E100" s="206"/>
      <c r="F100" s="203" t="n">
        <f aca="false">F101</f>
        <v>0</v>
      </c>
      <c r="G100" s="203" t="n">
        <f aca="false">G101</f>
        <v>0</v>
      </c>
    </row>
    <row r="101" s="152" customFormat="true" ht="48" hidden="true" customHeight="true" outlineLevel="0" collapsed="false">
      <c r="A101" s="184" t="s">
        <v>277</v>
      </c>
      <c r="B101" s="179" t="s">
        <v>178</v>
      </c>
      <c r="C101" s="200"/>
      <c r="D101" s="201"/>
      <c r="E101" s="202"/>
      <c r="F101" s="203" t="n">
        <f aca="false">F102+F104+F106</f>
        <v>0</v>
      </c>
      <c r="G101" s="203" t="n">
        <f aca="false">G102+G104+G106</f>
        <v>0</v>
      </c>
    </row>
    <row r="102" customFormat="false" ht="32.1" hidden="true" customHeight="true" outlineLevel="0" collapsed="false">
      <c r="A102" s="185" t="s">
        <v>27</v>
      </c>
      <c r="B102" s="186" t="s">
        <v>178</v>
      </c>
      <c r="C102" s="208" t="n">
        <v>200</v>
      </c>
      <c r="D102" s="209"/>
      <c r="E102" s="210"/>
      <c r="F102" s="211" t="n">
        <f aca="false">F103</f>
        <v>0</v>
      </c>
      <c r="G102" s="211" t="n">
        <f aca="false">G103</f>
        <v>0</v>
      </c>
    </row>
    <row r="103" customFormat="false" ht="32.1" hidden="true" customHeight="true" outlineLevel="0" collapsed="false">
      <c r="A103" s="185" t="s">
        <v>28</v>
      </c>
      <c r="B103" s="186" t="s">
        <v>178</v>
      </c>
      <c r="C103" s="208" t="n">
        <v>240</v>
      </c>
      <c r="D103" s="213" t="n">
        <v>5</v>
      </c>
      <c r="E103" s="214" t="n">
        <v>3</v>
      </c>
      <c r="F103" s="211"/>
      <c r="G103" s="211"/>
    </row>
    <row r="104" customFormat="false" ht="32.1" hidden="true" customHeight="true" outlineLevel="0" collapsed="false">
      <c r="A104" s="185" t="s">
        <v>82</v>
      </c>
      <c r="B104" s="186" t="s">
        <v>178</v>
      </c>
      <c r="C104" s="212" t="n">
        <v>400</v>
      </c>
      <c r="D104" s="209"/>
      <c r="E104" s="210"/>
      <c r="F104" s="215" t="n">
        <f aca="false">F105</f>
        <v>0</v>
      </c>
      <c r="G104" s="215" t="n">
        <f aca="false">G105</f>
        <v>0</v>
      </c>
    </row>
    <row r="105" customFormat="false" ht="15.95" hidden="true" customHeight="true" outlineLevel="0" collapsed="false">
      <c r="A105" s="185" t="s">
        <v>83</v>
      </c>
      <c r="B105" s="186" t="s">
        <v>178</v>
      </c>
      <c r="C105" s="212" t="n">
        <v>410</v>
      </c>
      <c r="D105" s="209" t="n">
        <v>5</v>
      </c>
      <c r="E105" s="210" t="n">
        <v>3</v>
      </c>
      <c r="F105" s="215"/>
      <c r="G105" s="215"/>
    </row>
    <row r="106" customFormat="false" ht="15.95" hidden="true" customHeight="true" outlineLevel="0" collapsed="false">
      <c r="A106" s="185" t="s">
        <v>29</v>
      </c>
      <c r="B106" s="186" t="s">
        <v>178</v>
      </c>
      <c r="C106" s="212" t="n">
        <v>800</v>
      </c>
      <c r="D106" s="209"/>
      <c r="E106" s="210"/>
      <c r="F106" s="215" t="n">
        <f aca="false">F107</f>
        <v>0</v>
      </c>
      <c r="G106" s="215" t="n">
        <f aca="false">G107</f>
        <v>0</v>
      </c>
    </row>
    <row r="107" customFormat="false" ht="48" hidden="true" customHeight="true" outlineLevel="0" collapsed="false">
      <c r="A107" s="185" t="s">
        <v>86</v>
      </c>
      <c r="B107" s="186" t="s">
        <v>178</v>
      </c>
      <c r="C107" s="212" t="n">
        <v>810</v>
      </c>
      <c r="D107" s="209" t="n">
        <v>5</v>
      </c>
      <c r="E107" s="210" t="n">
        <v>3</v>
      </c>
      <c r="F107" s="215"/>
      <c r="G107" s="215"/>
    </row>
    <row r="108" s="152" customFormat="true" ht="48" hidden="true" customHeight="true" outlineLevel="0" collapsed="false">
      <c r="A108" s="184" t="s">
        <v>278</v>
      </c>
      <c r="B108" s="179" t="s">
        <v>180</v>
      </c>
      <c r="C108" s="200"/>
      <c r="D108" s="205"/>
      <c r="E108" s="206"/>
      <c r="F108" s="203" t="n">
        <f aca="false">F109</f>
        <v>0</v>
      </c>
      <c r="G108" s="203" t="n">
        <f aca="false">G109</f>
        <v>0</v>
      </c>
    </row>
    <row r="109" s="152" customFormat="true" ht="48" hidden="true" customHeight="true" outlineLevel="0" collapsed="false">
      <c r="A109" s="184" t="s">
        <v>279</v>
      </c>
      <c r="B109" s="179" t="s">
        <v>182</v>
      </c>
      <c r="C109" s="227"/>
      <c r="D109" s="205"/>
      <c r="E109" s="206"/>
      <c r="F109" s="203" t="n">
        <f aca="false">F110+F112</f>
        <v>0</v>
      </c>
      <c r="G109" s="203" t="n">
        <f aca="false">G110+G112</f>
        <v>0</v>
      </c>
    </row>
    <row r="110" customFormat="false" ht="32.1" hidden="true" customHeight="true" outlineLevel="0" collapsed="false">
      <c r="A110" s="185" t="s">
        <v>27</v>
      </c>
      <c r="B110" s="186" t="s">
        <v>182</v>
      </c>
      <c r="C110" s="212" t="n">
        <v>200</v>
      </c>
      <c r="D110" s="209"/>
      <c r="E110" s="210"/>
      <c r="F110" s="215" t="n">
        <f aca="false">F111</f>
        <v>0</v>
      </c>
      <c r="G110" s="215" t="n">
        <f aca="false">G111</f>
        <v>0</v>
      </c>
    </row>
    <row r="111" customFormat="false" ht="32.1" hidden="true" customHeight="true" outlineLevel="0" collapsed="false">
      <c r="A111" s="185" t="s">
        <v>28</v>
      </c>
      <c r="B111" s="186" t="s">
        <v>182</v>
      </c>
      <c r="C111" s="208" t="n">
        <v>240</v>
      </c>
      <c r="D111" s="209" t="n">
        <v>5</v>
      </c>
      <c r="E111" s="210" t="n">
        <v>3</v>
      </c>
      <c r="F111" s="215"/>
      <c r="G111" s="215"/>
    </row>
    <row r="112" customFormat="false" ht="15.95" hidden="true" customHeight="true" outlineLevel="0" collapsed="false">
      <c r="A112" s="185" t="s">
        <v>29</v>
      </c>
      <c r="B112" s="186" t="s">
        <v>182</v>
      </c>
      <c r="C112" s="208" t="n">
        <v>800</v>
      </c>
      <c r="D112" s="209"/>
      <c r="E112" s="210"/>
      <c r="F112" s="215" t="n">
        <f aca="false">F113</f>
        <v>0</v>
      </c>
      <c r="G112" s="215" t="n">
        <f aca="false">G113</f>
        <v>0</v>
      </c>
    </row>
    <row r="113" customFormat="false" ht="48" hidden="true" customHeight="true" outlineLevel="0" collapsed="false">
      <c r="A113" s="185" t="s">
        <v>86</v>
      </c>
      <c r="B113" s="186" t="s">
        <v>182</v>
      </c>
      <c r="C113" s="212" t="n">
        <v>810</v>
      </c>
      <c r="D113" s="209" t="n">
        <v>5</v>
      </c>
      <c r="E113" s="210" t="n">
        <v>3</v>
      </c>
      <c r="F113" s="215"/>
      <c r="G113" s="215"/>
    </row>
    <row r="114" s="152" customFormat="true" ht="48" hidden="true" customHeight="true" outlineLevel="0" collapsed="false">
      <c r="A114" s="184" t="s">
        <v>280</v>
      </c>
      <c r="B114" s="179" t="s">
        <v>184</v>
      </c>
      <c r="C114" s="200"/>
      <c r="D114" s="205"/>
      <c r="E114" s="206"/>
      <c r="F114" s="203" t="n">
        <f aca="false">F115</f>
        <v>0</v>
      </c>
      <c r="G114" s="203" t="n">
        <f aca="false">G115</f>
        <v>0</v>
      </c>
    </row>
    <row r="115" s="152" customFormat="true" ht="63.95" hidden="true" customHeight="true" outlineLevel="0" collapsed="false">
      <c r="A115" s="184" t="s">
        <v>281</v>
      </c>
      <c r="B115" s="179" t="s">
        <v>186</v>
      </c>
      <c r="C115" s="200"/>
      <c r="D115" s="205"/>
      <c r="E115" s="206"/>
      <c r="F115" s="203" t="n">
        <f aca="false">F116+F118</f>
        <v>0</v>
      </c>
      <c r="G115" s="203" t="n">
        <f aca="false">G116+G118</f>
        <v>0</v>
      </c>
    </row>
    <row r="116" customFormat="false" ht="32.1" hidden="true" customHeight="true" outlineLevel="0" collapsed="false">
      <c r="A116" s="185" t="s">
        <v>27</v>
      </c>
      <c r="B116" s="186" t="s">
        <v>186</v>
      </c>
      <c r="C116" s="216" t="n">
        <v>200</v>
      </c>
      <c r="D116" s="209"/>
      <c r="E116" s="210"/>
      <c r="F116" s="215" t="n">
        <f aca="false">F117</f>
        <v>0</v>
      </c>
      <c r="G116" s="215" t="n">
        <f aca="false">G117</f>
        <v>0</v>
      </c>
    </row>
    <row r="117" customFormat="false" ht="32.1" hidden="true" customHeight="true" outlineLevel="0" collapsed="false">
      <c r="A117" s="185" t="s">
        <v>28</v>
      </c>
      <c r="B117" s="186" t="s">
        <v>186</v>
      </c>
      <c r="C117" s="212" t="n">
        <v>240</v>
      </c>
      <c r="D117" s="209" t="n">
        <v>5</v>
      </c>
      <c r="E117" s="210" t="n">
        <v>3</v>
      </c>
      <c r="F117" s="215"/>
      <c r="G117" s="215"/>
    </row>
    <row r="118" customFormat="false" ht="15.95" hidden="true" customHeight="true" outlineLevel="0" collapsed="false">
      <c r="A118" s="185" t="s">
        <v>29</v>
      </c>
      <c r="B118" s="186" t="s">
        <v>186</v>
      </c>
      <c r="C118" s="208" t="n">
        <v>800</v>
      </c>
      <c r="D118" s="209"/>
      <c r="E118" s="210"/>
      <c r="F118" s="215" t="n">
        <f aca="false">F119</f>
        <v>0</v>
      </c>
      <c r="G118" s="215" t="n">
        <f aca="false">G119</f>
        <v>0</v>
      </c>
    </row>
    <row r="119" customFormat="false" ht="48" hidden="true" customHeight="true" outlineLevel="0" collapsed="false">
      <c r="A119" s="185" t="s">
        <v>86</v>
      </c>
      <c r="B119" s="186" t="s">
        <v>186</v>
      </c>
      <c r="C119" s="208" t="n">
        <v>810</v>
      </c>
      <c r="D119" s="209" t="n">
        <v>5</v>
      </c>
      <c r="E119" s="210" t="n">
        <v>3</v>
      </c>
      <c r="F119" s="215"/>
      <c r="G119" s="215"/>
    </row>
    <row r="120" s="152" customFormat="true" ht="63.95" hidden="true" customHeight="true" outlineLevel="0" collapsed="false">
      <c r="A120" s="184" t="s">
        <v>282</v>
      </c>
      <c r="B120" s="179" t="s">
        <v>188</v>
      </c>
      <c r="C120" s="200"/>
      <c r="D120" s="205"/>
      <c r="E120" s="206"/>
      <c r="F120" s="203" t="n">
        <f aca="false">F121</f>
        <v>0</v>
      </c>
      <c r="G120" s="203" t="n">
        <f aca="false">G121</f>
        <v>0</v>
      </c>
    </row>
    <row r="121" s="152" customFormat="true" ht="63.95" hidden="true" customHeight="true" outlineLevel="0" collapsed="false">
      <c r="A121" s="184" t="s">
        <v>283</v>
      </c>
      <c r="B121" s="179" t="s">
        <v>190</v>
      </c>
      <c r="C121" s="200"/>
      <c r="D121" s="205"/>
      <c r="E121" s="206"/>
      <c r="F121" s="203" t="n">
        <f aca="false">F122+F124</f>
        <v>0</v>
      </c>
      <c r="G121" s="203" t="n">
        <f aca="false">G122+G124</f>
        <v>0</v>
      </c>
    </row>
    <row r="122" customFormat="false" ht="32.1" hidden="true" customHeight="true" outlineLevel="0" collapsed="false">
      <c r="A122" s="185" t="s">
        <v>27</v>
      </c>
      <c r="B122" s="186" t="s">
        <v>190</v>
      </c>
      <c r="C122" s="212" t="n">
        <v>200</v>
      </c>
      <c r="D122" s="209"/>
      <c r="E122" s="210"/>
      <c r="F122" s="215" t="n">
        <f aca="false">F123</f>
        <v>0</v>
      </c>
      <c r="G122" s="215" t="n">
        <f aca="false">G123</f>
        <v>0</v>
      </c>
    </row>
    <row r="123" customFormat="false" ht="32.1" hidden="true" customHeight="true" outlineLevel="0" collapsed="false">
      <c r="A123" s="185" t="s">
        <v>28</v>
      </c>
      <c r="B123" s="186" t="s">
        <v>190</v>
      </c>
      <c r="C123" s="212" t="n">
        <v>240</v>
      </c>
      <c r="D123" s="209" t="n">
        <v>5</v>
      </c>
      <c r="E123" s="210" t="n">
        <v>3</v>
      </c>
      <c r="F123" s="215"/>
      <c r="G123" s="215"/>
    </row>
    <row r="124" customFormat="false" ht="15.95" hidden="true" customHeight="true" outlineLevel="0" collapsed="false">
      <c r="A124" s="185" t="s">
        <v>29</v>
      </c>
      <c r="B124" s="186" t="s">
        <v>190</v>
      </c>
      <c r="C124" s="216" t="n">
        <v>800</v>
      </c>
      <c r="D124" s="209"/>
      <c r="E124" s="210"/>
      <c r="F124" s="215" t="n">
        <f aca="false">F125</f>
        <v>0</v>
      </c>
      <c r="G124" s="215" t="n">
        <f aca="false">G125</f>
        <v>0</v>
      </c>
    </row>
    <row r="125" customFormat="false" ht="48" hidden="true" customHeight="true" outlineLevel="0" collapsed="false">
      <c r="A125" s="185" t="s">
        <v>86</v>
      </c>
      <c r="B125" s="186" t="s">
        <v>190</v>
      </c>
      <c r="C125" s="212" t="n">
        <v>810</v>
      </c>
      <c r="D125" s="209" t="n">
        <v>5</v>
      </c>
      <c r="E125" s="210" t="n">
        <v>3</v>
      </c>
      <c r="F125" s="215"/>
      <c r="G125" s="215"/>
    </row>
    <row r="126" s="152" customFormat="true" ht="50.25" hidden="false" customHeight="true" outlineLevel="0" collapsed="false">
      <c r="A126" s="194" t="s">
        <v>208</v>
      </c>
      <c r="B126" s="179" t="s">
        <v>209</v>
      </c>
      <c r="C126" s="204"/>
      <c r="D126" s="205"/>
      <c r="E126" s="206"/>
      <c r="F126" s="203" t="n">
        <f aca="false">F127+F130+F140+F143+F133</f>
        <v>1382.5</v>
      </c>
      <c r="G126" s="203" t="n">
        <f aca="false">G127+G130+G140+G143+G133</f>
        <v>1275.9</v>
      </c>
    </row>
    <row r="127" s="152" customFormat="true" ht="15.95" hidden="true" customHeight="true" outlineLevel="0" collapsed="false">
      <c r="A127" s="184" t="s">
        <v>218</v>
      </c>
      <c r="B127" s="179" t="s">
        <v>219</v>
      </c>
      <c r="C127" s="204"/>
      <c r="D127" s="205"/>
      <c r="E127" s="206"/>
      <c r="F127" s="203" t="n">
        <f aca="false">F128</f>
        <v>0</v>
      </c>
      <c r="G127" s="203" t="n">
        <f aca="false">G128</f>
        <v>0</v>
      </c>
    </row>
    <row r="128" customFormat="false" ht="15.95" hidden="true" customHeight="true" outlineLevel="0" collapsed="false">
      <c r="A128" s="185" t="s">
        <v>40</v>
      </c>
      <c r="B128" s="186" t="s">
        <v>219</v>
      </c>
      <c r="C128" s="212" t="n">
        <v>500</v>
      </c>
      <c r="D128" s="209"/>
      <c r="E128" s="210"/>
      <c r="F128" s="215" t="n">
        <f aca="false">F129</f>
        <v>0</v>
      </c>
      <c r="G128" s="215" t="n">
        <f aca="false">G129</f>
        <v>0</v>
      </c>
    </row>
    <row r="129" customFormat="false" ht="15.95" hidden="true" customHeight="true" outlineLevel="0" collapsed="false">
      <c r="A129" s="185" t="s">
        <v>41</v>
      </c>
      <c r="B129" s="186" t="s">
        <v>219</v>
      </c>
      <c r="C129" s="212" t="n">
        <v>540</v>
      </c>
      <c r="D129" s="209" t="n">
        <v>8</v>
      </c>
      <c r="E129" s="210" t="n">
        <v>1</v>
      </c>
      <c r="F129" s="190" t="n">
        <f aca="false">табл2прил5!F354</f>
        <v>0</v>
      </c>
      <c r="G129" s="190" t="n">
        <f aca="false">табл2прил5!G354</f>
        <v>0</v>
      </c>
    </row>
    <row r="130" s="152" customFormat="true" ht="80.1" hidden="true" customHeight="true" outlineLevel="0" collapsed="false">
      <c r="A130" s="194" t="s">
        <v>210</v>
      </c>
      <c r="B130" s="179" t="s">
        <v>211</v>
      </c>
      <c r="C130" s="200"/>
      <c r="D130" s="205"/>
      <c r="E130" s="206"/>
      <c r="F130" s="203" t="n">
        <f aca="false">F131</f>
        <v>0</v>
      </c>
      <c r="G130" s="203" t="n">
        <f aca="false">G131</f>
        <v>0</v>
      </c>
    </row>
    <row r="131" customFormat="false" ht="32.1" hidden="true" customHeight="true" outlineLevel="0" collapsed="false">
      <c r="A131" s="185" t="s">
        <v>27</v>
      </c>
      <c r="B131" s="186" t="s">
        <v>211</v>
      </c>
      <c r="C131" s="216" t="n">
        <v>200</v>
      </c>
      <c r="D131" s="209"/>
      <c r="E131" s="210"/>
      <c r="F131" s="215" t="n">
        <f aca="false">F132</f>
        <v>0</v>
      </c>
      <c r="G131" s="215" t="n">
        <f aca="false">G132</f>
        <v>0</v>
      </c>
    </row>
    <row r="132" customFormat="false" ht="32.1" hidden="true" customHeight="true" outlineLevel="0" collapsed="false">
      <c r="A132" s="185" t="s">
        <v>28</v>
      </c>
      <c r="B132" s="186" t="s">
        <v>211</v>
      </c>
      <c r="C132" s="212" t="n">
        <v>240</v>
      </c>
      <c r="D132" s="209" t="n">
        <v>8</v>
      </c>
      <c r="E132" s="210" t="n">
        <v>1</v>
      </c>
      <c r="F132" s="215" t="n">
        <v>0</v>
      </c>
      <c r="G132" s="215" t="n">
        <v>0</v>
      </c>
    </row>
    <row r="133" s="152" customFormat="true" ht="48" hidden="false" customHeight="true" outlineLevel="0" collapsed="false">
      <c r="A133" s="194" t="s">
        <v>212</v>
      </c>
      <c r="B133" s="179" t="s">
        <v>213</v>
      </c>
      <c r="C133" s="204"/>
      <c r="D133" s="205"/>
      <c r="E133" s="206"/>
      <c r="F133" s="203" t="n">
        <f aca="false">F134+F136+F138+F140</f>
        <v>1382.5</v>
      </c>
      <c r="G133" s="203" t="n">
        <f aca="false">G134+G136+G138+G140</f>
        <v>1275.9</v>
      </c>
    </row>
    <row r="134" customFormat="false" ht="63.95" hidden="false" customHeight="true" outlineLevel="0" collapsed="false">
      <c r="A134" s="185" t="s">
        <v>19</v>
      </c>
      <c r="B134" s="186" t="s">
        <v>213</v>
      </c>
      <c r="C134" s="208" t="n">
        <v>100</v>
      </c>
      <c r="D134" s="209"/>
      <c r="E134" s="210"/>
      <c r="F134" s="215" t="n">
        <f aca="false">F135</f>
        <v>1171.8</v>
      </c>
      <c r="G134" s="215" t="n">
        <f aca="false">G135</f>
        <v>1171.8</v>
      </c>
    </row>
    <row r="135" customFormat="false" ht="15.95" hidden="false" customHeight="true" outlineLevel="0" collapsed="false">
      <c r="A135" s="228" t="s">
        <v>214</v>
      </c>
      <c r="B135" s="186" t="s">
        <v>213</v>
      </c>
      <c r="C135" s="212" t="n">
        <v>110</v>
      </c>
      <c r="D135" s="209" t="n">
        <v>8</v>
      </c>
      <c r="E135" s="210" t="n">
        <v>1</v>
      </c>
      <c r="F135" s="190" t="n">
        <f aca="false">табл2прил5!F344</f>
        <v>1171.8</v>
      </c>
      <c r="G135" s="190" t="n">
        <f aca="false">табл2прил5!G344</f>
        <v>1171.8</v>
      </c>
    </row>
    <row r="136" customFormat="false" ht="32.1" hidden="false" customHeight="true" outlineLevel="0" collapsed="false">
      <c r="A136" s="185" t="s">
        <v>34</v>
      </c>
      <c r="B136" s="186" t="s">
        <v>213</v>
      </c>
      <c r="C136" s="212" t="n">
        <v>200</v>
      </c>
      <c r="D136" s="209"/>
      <c r="E136" s="210"/>
      <c r="F136" s="215" t="n">
        <f aca="false">F137</f>
        <v>210.7</v>
      </c>
      <c r="G136" s="215" t="n">
        <f aca="false">G137</f>
        <v>104.1</v>
      </c>
    </row>
    <row r="137" customFormat="false" ht="32.1" hidden="false" customHeight="true" outlineLevel="0" collapsed="false">
      <c r="A137" s="185" t="s">
        <v>28</v>
      </c>
      <c r="B137" s="186" t="s">
        <v>213</v>
      </c>
      <c r="C137" s="212" t="n">
        <v>240</v>
      </c>
      <c r="D137" s="209" t="n">
        <v>8</v>
      </c>
      <c r="E137" s="210" t="n">
        <v>1</v>
      </c>
      <c r="F137" s="190" t="n">
        <f aca="false">табл2прил5!F346</f>
        <v>210.7</v>
      </c>
      <c r="G137" s="190" t="n">
        <f aca="false">табл2прил5!G346</f>
        <v>104.1</v>
      </c>
    </row>
    <row r="138" customFormat="false" ht="15.95" hidden="true" customHeight="true" outlineLevel="0" collapsed="false">
      <c r="A138" s="185" t="s">
        <v>29</v>
      </c>
      <c r="B138" s="186" t="s">
        <v>213</v>
      </c>
      <c r="C138" s="212" t="n">
        <v>800</v>
      </c>
      <c r="D138" s="209"/>
      <c r="E138" s="210"/>
      <c r="F138" s="215" t="n">
        <f aca="false">F139</f>
        <v>0</v>
      </c>
      <c r="G138" s="215" t="n">
        <f aca="false">G139</f>
        <v>0</v>
      </c>
    </row>
    <row r="139" customFormat="false" ht="15.95" hidden="true" customHeight="true" outlineLevel="0" collapsed="false">
      <c r="A139" s="185" t="s">
        <v>30</v>
      </c>
      <c r="B139" s="186" t="s">
        <v>213</v>
      </c>
      <c r="C139" s="216" t="n">
        <v>850</v>
      </c>
      <c r="D139" s="209" t="n">
        <v>8</v>
      </c>
      <c r="E139" s="210" t="n">
        <v>1</v>
      </c>
      <c r="F139" s="215"/>
      <c r="G139" s="215"/>
    </row>
    <row r="140" customFormat="false" ht="32.1" hidden="true" customHeight="true" outlineLevel="0" collapsed="false">
      <c r="A140" s="185" t="s">
        <v>215</v>
      </c>
      <c r="B140" s="186" t="s">
        <v>213</v>
      </c>
      <c r="C140" s="212" t="n">
        <v>600</v>
      </c>
      <c r="D140" s="209"/>
      <c r="E140" s="210"/>
      <c r="F140" s="215" t="n">
        <f aca="false">F141+F142</f>
        <v>0</v>
      </c>
      <c r="G140" s="215" t="n">
        <f aca="false">G141+G142</f>
        <v>0</v>
      </c>
    </row>
    <row r="141" customFormat="false" ht="15.95" hidden="true" customHeight="true" outlineLevel="0" collapsed="false">
      <c r="A141" s="185" t="s">
        <v>216</v>
      </c>
      <c r="B141" s="186" t="s">
        <v>213</v>
      </c>
      <c r="C141" s="208" t="n">
        <v>610</v>
      </c>
      <c r="D141" s="209" t="n">
        <v>8</v>
      </c>
      <c r="E141" s="210" t="n">
        <v>1</v>
      </c>
      <c r="F141" s="215"/>
      <c r="G141" s="215"/>
    </row>
    <row r="142" customFormat="false" ht="15.95" hidden="true" customHeight="true" outlineLevel="0" collapsed="false">
      <c r="A142" s="185" t="s">
        <v>217</v>
      </c>
      <c r="B142" s="186" t="s">
        <v>213</v>
      </c>
      <c r="C142" s="208" t="n">
        <v>620</v>
      </c>
      <c r="D142" s="209" t="n">
        <v>8</v>
      </c>
      <c r="E142" s="210" t="n">
        <v>1</v>
      </c>
      <c r="F142" s="215"/>
      <c r="G142" s="215"/>
    </row>
    <row r="143" s="152" customFormat="true" ht="63.95" hidden="true" customHeight="true" outlineLevel="0" collapsed="false">
      <c r="A143" s="184" t="s">
        <v>166</v>
      </c>
      <c r="B143" s="179" t="s">
        <v>220</v>
      </c>
      <c r="C143" s="200"/>
      <c r="D143" s="205"/>
      <c r="E143" s="206"/>
      <c r="F143" s="203" t="n">
        <f aca="false">F144+F146+F148+F150</f>
        <v>0</v>
      </c>
      <c r="G143" s="203" t="n">
        <f aca="false">G144+G146+G148+G150</f>
        <v>0</v>
      </c>
    </row>
    <row r="144" customFormat="false" ht="63.95" hidden="true" customHeight="true" outlineLevel="0" collapsed="false">
      <c r="A144" s="185" t="s">
        <v>19</v>
      </c>
      <c r="B144" s="186" t="s">
        <v>220</v>
      </c>
      <c r="C144" s="212" t="n">
        <v>100</v>
      </c>
      <c r="D144" s="209"/>
      <c r="E144" s="210"/>
      <c r="F144" s="215" t="n">
        <f aca="false">F145</f>
        <v>0</v>
      </c>
      <c r="G144" s="215" t="n">
        <f aca="false">G145</f>
        <v>0</v>
      </c>
    </row>
    <row r="145" customFormat="false" ht="15.95" hidden="true" customHeight="true" outlineLevel="0" collapsed="false">
      <c r="A145" s="228" t="s">
        <v>214</v>
      </c>
      <c r="B145" s="186" t="s">
        <v>220</v>
      </c>
      <c r="C145" s="212" t="n">
        <v>110</v>
      </c>
      <c r="D145" s="209" t="n">
        <v>8</v>
      </c>
      <c r="E145" s="210" t="n">
        <v>1</v>
      </c>
      <c r="F145" s="215"/>
      <c r="G145" s="215"/>
    </row>
    <row r="146" customFormat="false" ht="32.1" hidden="true" customHeight="true" outlineLevel="0" collapsed="false">
      <c r="A146" s="185" t="s">
        <v>34</v>
      </c>
      <c r="B146" s="186" t="s">
        <v>220</v>
      </c>
      <c r="C146" s="216" t="n">
        <v>200</v>
      </c>
      <c r="D146" s="209"/>
      <c r="E146" s="210"/>
      <c r="F146" s="215" t="n">
        <f aca="false">F147</f>
        <v>0</v>
      </c>
      <c r="G146" s="215" t="n">
        <f aca="false">G147</f>
        <v>0</v>
      </c>
    </row>
    <row r="147" customFormat="false" ht="32.1" hidden="true" customHeight="true" outlineLevel="0" collapsed="false">
      <c r="A147" s="185" t="s">
        <v>28</v>
      </c>
      <c r="B147" s="186" t="s">
        <v>220</v>
      </c>
      <c r="C147" s="212" t="n">
        <v>240</v>
      </c>
      <c r="D147" s="209" t="n">
        <v>8</v>
      </c>
      <c r="E147" s="210" t="n">
        <v>1</v>
      </c>
      <c r="F147" s="215"/>
      <c r="G147" s="215"/>
    </row>
    <row r="148" customFormat="false" ht="15.95" hidden="true" customHeight="true" outlineLevel="0" collapsed="false">
      <c r="A148" s="185" t="s">
        <v>29</v>
      </c>
      <c r="B148" s="186" t="s">
        <v>220</v>
      </c>
      <c r="C148" s="208" t="n">
        <v>800</v>
      </c>
      <c r="D148" s="209"/>
      <c r="E148" s="210"/>
      <c r="F148" s="215" t="n">
        <f aca="false">F149</f>
        <v>0</v>
      </c>
      <c r="G148" s="215" t="n">
        <f aca="false">G149</f>
        <v>0</v>
      </c>
    </row>
    <row r="149" customFormat="false" ht="15.95" hidden="true" customHeight="true" outlineLevel="0" collapsed="false">
      <c r="A149" s="185" t="s">
        <v>30</v>
      </c>
      <c r="B149" s="186" t="s">
        <v>220</v>
      </c>
      <c r="C149" s="208" t="n">
        <v>850</v>
      </c>
      <c r="D149" s="209" t="n">
        <v>8</v>
      </c>
      <c r="E149" s="210" t="n">
        <v>1</v>
      </c>
      <c r="F149" s="215"/>
      <c r="G149" s="215"/>
    </row>
    <row r="150" customFormat="false" ht="32.1" hidden="true" customHeight="true" outlineLevel="0" collapsed="false">
      <c r="A150" s="185" t="s">
        <v>215</v>
      </c>
      <c r="B150" s="186" t="s">
        <v>220</v>
      </c>
      <c r="C150" s="212" t="n">
        <v>600</v>
      </c>
      <c r="D150" s="209"/>
      <c r="E150" s="210"/>
      <c r="F150" s="215" t="n">
        <f aca="false">F151+F152</f>
        <v>0</v>
      </c>
      <c r="G150" s="215" t="n">
        <f aca="false">G151+G152</f>
        <v>0</v>
      </c>
    </row>
    <row r="151" customFormat="false" ht="15.95" hidden="true" customHeight="true" outlineLevel="0" collapsed="false">
      <c r="A151" s="185" t="s">
        <v>216</v>
      </c>
      <c r="B151" s="186" t="s">
        <v>220</v>
      </c>
      <c r="C151" s="212" t="n">
        <v>610</v>
      </c>
      <c r="D151" s="209" t="n">
        <v>8</v>
      </c>
      <c r="E151" s="210" t="n">
        <v>1</v>
      </c>
      <c r="F151" s="215"/>
      <c r="G151" s="215"/>
    </row>
    <row r="152" customFormat="false" ht="15.95" hidden="true" customHeight="true" outlineLevel="0" collapsed="false">
      <c r="A152" s="185" t="s">
        <v>217</v>
      </c>
      <c r="B152" s="186" t="s">
        <v>220</v>
      </c>
      <c r="C152" s="212" t="n">
        <v>620</v>
      </c>
      <c r="D152" s="209" t="n">
        <v>8</v>
      </c>
      <c r="E152" s="210" t="n">
        <v>1</v>
      </c>
      <c r="F152" s="215"/>
      <c r="G152" s="215"/>
    </row>
    <row r="153" s="152" customFormat="true" ht="32.1" hidden="true" customHeight="true" outlineLevel="0" collapsed="false">
      <c r="A153" s="184" t="s">
        <v>241</v>
      </c>
      <c r="B153" s="179" t="s">
        <v>242</v>
      </c>
      <c r="C153" s="227"/>
      <c r="D153" s="205"/>
      <c r="E153" s="206"/>
      <c r="F153" s="203" t="n">
        <f aca="false">F154+F164</f>
        <v>0</v>
      </c>
      <c r="G153" s="203" t="n">
        <f aca="false">G154+G164</f>
        <v>0</v>
      </c>
    </row>
    <row r="154" s="152" customFormat="true" ht="48" hidden="true" customHeight="true" outlineLevel="0" collapsed="false">
      <c r="A154" s="184" t="s">
        <v>243</v>
      </c>
      <c r="B154" s="179" t="s">
        <v>244</v>
      </c>
      <c r="C154" s="204"/>
      <c r="D154" s="205"/>
      <c r="E154" s="206"/>
      <c r="F154" s="203" t="n">
        <f aca="false">F155+F158+F161</f>
        <v>0</v>
      </c>
      <c r="G154" s="203" t="n">
        <f aca="false">G155+G158+G161</f>
        <v>0</v>
      </c>
    </row>
    <row r="155" customFormat="false" ht="63.95" hidden="true" customHeight="true" outlineLevel="0" collapsed="false">
      <c r="A155" s="185" t="s">
        <v>19</v>
      </c>
      <c r="B155" s="186" t="s">
        <v>244</v>
      </c>
      <c r="C155" s="208" t="n">
        <v>100</v>
      </c>
      <c r="D155" s="209"/>
      <c r="E155" s="210"/>
      <c r="F155" s="215" t="n">
        <f aca="false">F156+F157</f>
        <v>0</v>
      </c>
      <c r="G155" s="215" t="n">
        <f aca="false">G156+G157</f>
        <v>0</v>
      </c>
    </row>
    <row r="156" customFormat="false" ht="15.95" hidden="true" customHeight="true" outlineLevel="0" collapsed="false">
      <c r="A156" s="228" t="s">
        <v>214</v>
      </c>
      <c r="B156" s="186" t="s">
        <v>244</v>
      </c>
      <c r="C156" s="212" t="n">
        <v>110</v>
      </c>
      <c r="D156" s="209" t="n">
        <v>11</v>
      </c>
      <c r="E156" s="210" t="n">
        <v>2</v>
      </c>
      <c r="F156" s="215"/>
      <c r="G156" s="215"/>
    </row>
    <row r="157" customFormat="false" ht="15.95" hidden="true" customHeight="true" outlineLevel="0" collapsed="false">
      <c r="A157" s="228" t="s">
        <v>214</v>
      </c>
      <c r="B157" s="186" t="s">
        <v>244</v>
      </c>
      <c r="C157" s="208" t="n">
        <v>110</v>
      </c>
      <c r="D157" s="209" t="n">
        <v>11</v>
      </c>
      <c r="E157" s="210" t="n">
        <v>5</v>
      </c>
      <c r="F157" s="215"/>
      <c r="G157" s="215"/>
    </row>
    <row r="158" customFormat="false" ht="32.1" hidden="true" customHeight="true" outlineLevel="0" collapsed="false">
      <c r="A158" s="185" t="s">
        <v>27</v>
      </c>
      <c r="B158" s="186" t="s">
        <v>244</v>
      </c>
      <c r="C158" s="212" t="n">
        <v>200</v>
      </c>
      <c r="D158" s="209"/>
      <c r="E158" s="210"/>
      <c r="F158" s="215" t="n">
        <f aca="false">F159+F160</f>
        <v>0</v>
      </c>
      <c r="G158" s="215" t="n">
        <f aca="false">G159+G160</f>
        <v>0</v>
      </c>
    </row>
    <row r="159" customFormat="false" ht="32.1" hidden="true" customHeight="true" outlineLevel="0" collapsed="false">
      <c r="A159" s="185" t="s">
        <v>28</v>
      </c>
      <c r="B159" s="173" t="s">
        <v>244</v>
      </c>
      <c r="C159" s="212" t="n">
        <v>240</v>
      </c>
      <c r="D159" s="214" t="n">
        <v>11</v>
      </c>
      <c r="E159" s="214" t="n">
        <v>2</v>
      </c>
      <c r="F159" s="215"/>
      <c r="G159" s="215"/>
    </row>
    <row r="160" customFormat="false" ht="32.1" hidden="true" customHeight="true" outlineLevel="0" collapsed="false">
      <c r="A160" s="185" t="s">
        <v>28</v>
      </c>
      <c r="B160" s="173" t="s">
        <v>244</v>
      </c>
      <c r="C160" s="212" t="n">
        <v>240</v>
      </c>
      <c r="D160" s="214" t="n">
        <v>11</v>
      </c>
      <c r="E160" s="214" t="n">
        <v>5</v>
      </c>
      <c r="F160" s="215"/>
      <c r="G160" s="215"/>
    </row>
    <row r="161" customFormat="false" ht="15.95" hidden="true" customHeight="true" outlineLevel="0" collapsed="false">
      <c r="A161" s="185" t="s">
        <v>29</v>
      </c>
      <c r="B161" s="173" t="s">
        <v>244</v>
      </c>
      <c r="C161" s="212" t="n">
        <v>800</v>
      </c>
      <c r="D161" s="214"/>
      <c r="E161" s="214"/>
      <c r="F161" s="215" t="n">
        <f aca="false">F162+F163</f>
        <v>0</v>
      </c>
      <c r="G161" s="215" t="n">
        <f aca="false">G162+G163</f>
        <v>0</v>
      </c>
    </row>
    <row r="162" customFormat="false" ht="15.95" hidden="true" customHeight="true" outlineLevel="0" collapsed="false">
      <c r="A162" s="185" t="s">
        <v>30</v>
      </c>
      <c r="B162" s="173" t="s">
        <v>244</v>
      </c>
      <c r="C162" s="212" t="n">
        <v>850</v>
      </c>
      <c r="D162" s="214" t="n">
        <v>11</v>
      </c>
      <c r="E162" s="214" t="n">
        <v>2</v>
      </c>
      <c r="F162" s="215"/>
      <c r="G162" s="215"/>
    </row>
    <row r="163" customFormat="false" ht="15.95" hidden="true" customHeight="true" outlineLevel="0" collapsed="false">
      <c r="A163" s="185" t="s">
        <v>30</v>
      </c>
      <c r="B163" s="173" t="s">
        <v>244</v>
      </c>
      <c r="C163" s="212" t="n">
        <v>850</v>
      </c>
      <c r="D163" s="214" t="n">
        <v>11</v>
      </c>
      <c r="E163" s="214" t="n">
        <v>5</v>
      </c>
      <c r="F163" s="215"/>
      <c r="G163" s="215"/>
    </row>
    <row r="164" s="152" customFormat="true" ht="48" hidden="true" customHeight="true" outlineLevel="0" collapsed="false">
      <c r="A164" s="184" t="s">
        <v>245</v>
      </c>
      <c r="B164" s="179" t="s">
        <v>246</v>
      </c>
      <c r="C164" s="204"/>
      <c r="D164" s="205"/>
      <c r="E164" s="206"/>
      <c r="F164" s="203" t="n">
        <f aca="false">F165</f>
        <v>0</v>
      </c>
      <c r="G164" s="203" t="n">
        <f aca="false">G165</f>
        <v>0</v>
      </c>
    </row>
    <row r="165" customFormat="false" ht="28.5" hidden="true" customHeight="true" outlineLevel="0" collapsed="false">
      <c r="A165" s="185" t="s">
        <v>247</v>
      </c>
      <c r="B165" s="186" t="s">
        <v>246</v>
      </c>
      <c r="C165" s="208" t="n">
        <v>600</v>
      </c>
      <c r="D165" s="209"/>
      <c r="E165" s="210"/>
      <c r="F165" s="215" t="n">
        <f aca="false">F166</f>
        <v>0</v>
      </c>
      <c r="G165" s="215" t="n">
        <f aca="false">G166</f>
        <v>0</v>
      </c>
    </row>
    <row r="166" customFormat="false" ht="15.95" hidden="true" customHeight="true" outlineLevel="0" collapsed="false">
      <c r="A166" s="185" t="s">
        <v>217</v>
      </c>
      <c r="B166" s="186" t="s">
        <v>246</v>
      </c>
      <c r="C166" s="208" t="n">
        <v>620</v>
      </c>
      <c r="D166" s="209" t="n">
        <v>11</v>
      </c>
      <c r="E166" s="210" t="n">
        <v>2</v>
      </c>
      <c r="F166" s="215"/>
      <c r="G166" s="215"/>
    </row>
    <row r="167" s="152" customFormat="true" ht="28.5" hidden="true" customHeight="true" outlineLevel="0" collapsed="false">
      <c r="A167" s="184" t="s">
        <v>141</v>
      </c>
      <c r="B167" s="179" t="s">
        <v>142</v>
      </c>
      <c r="C167" s="204"/>
      <c r="D167" s="205"/>
      <c r="E167" s="206"/>
      <c r="F167" s="203" t="n">
        <f aca="false">F168</f>
        <v>0</v>
      </c>
      <c r="G167" s="203" t="n">
        <f aca="false">G168</f>
        <v>0</v>
      </c>
    </row>
    <row r="168" s="152" customFormat="true" ht="48" hidden="true" customHeight="true" outlineLevel="0" collapsed="false">
      <c r="A168" s="184" t="s">
        <v>143</v>
      </c>
      <c r="B168" s="179" t="s">
        <v>144</v>
      </c>
      <c r="C168" s="204"/>
      <c r="D168" s="205"/>
      <c r="E168" s="206"/>
      <c r="F168" s="203" t="n">
        <f aca="false">F169</f>
        <v>0</v>
      </c>
      <c r="G168" s="203" t="n">
        <f aca="false">G169</f>
        <v>0</v>
      </c>
    </row>
    <row r="169" customFormat="false" ht="15.95" hidden="true" customHeight="true" outlineLevel="0" collapsed="false">
      <c r="A169" s="185" t="s">
        <v>29</v>
      </c>
      <c r="B169" s="186" t="s">
        <v>144</v>
      </c>
      <c r="C169" s="208" t="n">
        <v>800</v>
      </c>
      <c r="D169" s="209"/>
      <c r="E169" s="210"/>
      <c r="F169" s="215" t="n">
        <f aca="false">F170</f>
        <v>0</v>
      </c>
      <c r="G169" s="215" t="n">
        <f aca="false">G170</f>
        <v>0</v>
      </c>
    </row>
    <row r="170" customFormat="false" ht="48" hidden="true" customHeight="true" outlineLevel="0" collapsed="false">
      <c r="A170" s="185" t="s">
        <v>86</v>
      </c>
      <c r="B170" s="186" t="s">
        <v>144</v>
      </c>
      <c r="C170" s="208" t="n">
        <v>810</v>
      </c>
      <c r="D170" s="209" t="n">
        <v>5</v>
      </c>
      <c r="E170" s="210" t="n">
        <v>1</v>
      </c>
      <c r="F170" s="215"/>
      <c r="G170" s="215"/>
    </row>
    <row r="171" s="152" customFormat="true" ht="48" hidden="true" customHeight="true" outlineLevel="0" collapsed="false">
      <c r="A171" s="184" t="s">
        <v>200</v>
      </c>
      <c r="B171" s="179" t="s">
        <v>201</v>
      </c>
      <c r="C171" s="204"/>
      <c r="D171" s="205"/>
      <c r="E171" s="206"/>
      <c r="F171" s="203" t="n">
        <f aca="false">F172</f>
        <v>0</v>
      </c>
      <c r="G171" s="203" t="n">
        <f aca="false">G172</f>
        <v>0</v>
      </c>
    </row>
    <row r="172" s="152" customFormat="true" ht="32.1" hidden="true" customHeight="true" outlineLevel="0" collapsed="false">
      <c r="A172" s="184" t="s">
        <v>202</v>
      </c>
      <c r="B172" s="179" t="s">
        <v>203</v>
      </c>
      <c r="C172" s="204"/>
      <c r="D172" s="205"/>
      <c r="E172" s="206"/>
      <c r="F172" s="203" t="n">
        <f aca="false">F173</f>
        <v>0</v>
      </c>
      <c r="G172" s="203" t="n">
        <f aca="false">G173</f>
        <v>0</v>
      </c>
    </row>
    <row r="173" customFormat="false" ht="32.1" hidden="true" customHeight="true" outlineLevel="0" collapsed="false">
      <c r="A173" s="185" t="s">
        <v>27</v>
      </c>
      <c r="B173" s="186" t="s">
        <v>203</v>
      </c>
      <c r="C173" s="212" t="n">
        <v>200</v>
      </c>
      <c r="D173" s="213"/>
      <c r="E173" s="214"/>
      <c r="F173" s="215" t="n">
        <f aca="false">F174</f>
        <v>0</v>
      </c>
      <c r="G173" s="215" t="n">
        <f aca="false">G174</f>
        <v>0</v>
      </c>
    </row>
    <row r="174" customFormat="false" ht="32.1" hidden="true" customHeight="true" outlineLevel="0" collapsed="false">
      <c r="A174" s="185" t="s">
        <v>28</v>
      </c>
      <c r="B174" s="186" t="s">
        <v>203</v>
      </c>
      <c r="C174" s="212" t="n">
        <v>240</v>
      </c>
      <c r="D174" s="209" t="n">
        <v>7</v>
      </c>
      <c r="E174" s="210" t="n">
        <v>7</v>
      </c>
      <c r="F174" s="215"/>
      <c r="G174" s="215"/>
    </row>
    <row r="175" s="152" customFormat="true" ht="48" hidden="true" customHeight="true" outlineLevel="0" collapsed="false">
      <c r="A175" s="184" t="s">
        <v>111</v>
      </c>
      <c r="B175" s="179" t="s">
        <v>112</v>
      </c>
      <c r="C175" s="204"/>
      <c r="D175" s="205"/>
      <c r="E175" s="206"/>
      <c r="F175" s="207" t="n">
        <f aca="false">F176+F183</f>
        <v>0</v>
      </c>
      <c r="G175" s="207" t="n">
        <f aca="false">G176+G183</f>
        <v>0</v>
      </c>
    </row>
    <row r="176" s="152" customFormat="true" ht="48" hidden="true" customHeight="true" outlineLevel="0" collapsed="false">
      <c r="A176" s="184" t="s">
        <v>113</v>
      </c>
      <c r="B176" s="179" t="s">
        <v>114</v>
      </c>
      <c r="C176" s="204"/>
      <c r="D176" s="205"/>
      <c r="E176" s="206"/>
      <c r="F176" s="207" t="n">
        <f aca="false">F177+F179+F181</f>
        <v>0</v>
      </c>
      <c r="G176" s="207" t="n">
        <f aca="false">G177+G179+G181</f>
        <v>0</v>
      </c>
    </row>
    <row r="177" customFormat="false" ht="32.1" hidden="true" customHeight="true" outlineLevel="0" collapsed="false">
      <c r="A177" s="185" t="s">
        <v>27</v>
      </c>
      <c r="B177" s="186" t="s">
        <v>114</v>
      </c>
      <c r="C177" s="208" t="n">
        <v>200</v>
      </c>
      <c r="D177" s="209"/>
      <c r="E177" s="210"/>
      <c r="F177" s="211" t="n">
        <f aca="false">F178</f>
        <v>0</v>
      </c>
      <c r="G177" s="211" t="n">
        <f aca="false">G178</f>
        <v>0</v>
      </c>
    </row>
    <row r="178" customFormat="false" ht="32.1" hidden="true" customHeight="true" outlineLevel="0" collapsed="false">
      <c r="A178" s="185" t="s">
        <v>28</v>
      </c>
      <c r="B178" s="186" t="s">
        <v>114</v>
      </c>
      <c r="C178" s="208" t="n">
        <v>240</v>
      </c>
      <c r="D178" s="209" t="n">
        <v>4</v>
      </c>
      <c r="E178" s="210" t="n">
        <v>9</v>
      </c>
      <c r="F178" s="211"/>
      <c r="G178" s="211"/>
    </row>
    <row r="179" customFormat="false" ht="32.1" hidden="true" customHeight="true" outlineLevel="0" collapsed="false">
      <c r="A179" s="185" t="s">
        <v>82</v>
      </c>
      <c r="B179" s="186" t="s">
        <v>114</v>
      </c>
      <c r="C179" s="208" t="n">
        <v>400</v>
      </c>
      <c r="D179" s="209"/>
      <c r="E179" s="210"/>
      <c r="F179" s="211" t="n">
        <f aca="false">F180</f>
        <v>0</v>
      </c>
      <c r="G179" s="211" t="n">
        <f aca="false">G180</f>
        <v>0</v>
      </c>
    </row>
    <row r="180" customFormat="false" ht="15.95" hidden="true" customHeight="true" outlineLevel="0" collapsed="false">
      <c r="A180" s="185" t="s">
        <v>83</v>
      </c>
      <c r="B180" s="186" t="s">
        <v>114</v>
      </c>
      <c r="C180" s="208" t="n">
        <v>410</v>
      </c>
      <c r="D180" s="209" t="n">
        <v>4</v>
      </c>
      <c r="E180" s="210" t="n">
        <v>9</v>
      </c>
      <c r="F180" s="211"/>
      <c r="G180" s="211"/>
    </row>
    <row r="181" customFormat="false" ht="15.95" hidden="true" customHeight="true" outlineLevel="0" collapsed="false">
      <c r="A181" s="185" t="s">
        <v>29</v>
      </c>
      <c r="B181" s="186" t="s">
        <v>114</v>
      </c>
      <c r="C181" s="208" t="n">
        <v>800</v>
      </c>
      <c r="D181" s="209"/>
      <c r="E181" s="210"/>
      <c r="F181" s="211" t="n">
        <f aca="false">F182</f>
        <v>0</v>
      </c>
      <c r="G181" s="211" t="n">
        <f aca="false">G182</f>
        <v>0</v>
      </c>
    </row>
    <row r="182" customFormat="false" ht="48" hidden="true" customHeight="true" outlineLevel="0" collapsed="false">
      <c r="A182" s="185" t="s">
        <v>86</v>
      </c>
      <c r="B182" s="186" t="s">
        <v>114</v>
      </c>
      <c r="C182" s="208" t="n">
        <v>810</v>
      </c>
      <c r="D182" s="209" t="n">
        <v>4</v>
      </c>
      <c r="E182" s="210" t="n">
        <v>9</v>
      </c>
      <c r="F182" s="211"/>
      <c r="G182" s="211"/>
    </row>
    <row r="183" s="152" customFormat="true" ht="48" hidden="true" customHeight="true" outlineLevel="0" collapsed="false">
      <c r="A183" s="184" t="s">
        <v>115</v>
      </c>
      <c r="B183" s="179" t="s">
        <v>116</v>
      </c>
      <c r="C183" s="204"/>
      <c r="D183" s="205"/>
      <c r="E183" s="206"/>
      <c r="F183" s="207" t="n">
        <f aca="false">F184+F186+F188</f>
        <v>0</v>
      </c>
      <c r="G183" s="207" t="n">
        <f aca="false">G184+G186+G188</f>
        <v>0</v>
      </c>
    </row>
    <row r="184" customFormat="false" ht="32.1" hidden="true" customHeight="true" outlineLevel="0" collapsed="false">
      <c r="A184" s="185" t="s">
        <v>27</v>
      </c>
      <c r="B184" s="186" t="s">
        <v>116</v>
      </c>
      <c r="C184" s="208" t="n">
        <v>200</v>
      </c>
      <c r="D184" s="209"/>
      <c r="E184" s="210"/>
      <c r="F184" s="211" t="n">
        <f aca="false">F185</f>
        <v>0</v>
      </c>
      <c r="G184" s="211" t="n">
        <f aca="false">G185</f>
        <v>0</v>
      </c>
    </row>
    <row r="185" customFormat="false" ht="32.1" hidden="true" customHeight="true" outlineLevel="0" collapsed="false">
      <c r="A185" s="185" t="s">
        <v>28</v>
      </c>
      <c r="B185" s="186" t="s">
        <v>116</v>
      </c>
      <c r="C185" s="208" t="n">
        <v>240</v>
      </c>
      <c r="D185" s="209" t="n">
        <v>4</v>
      </c>
      <c r="E185" s="210" t="n">
        <v>9</v>
      </c>
      <c r="F185" s="211"/>
      <c r="G185" s="211"/>
    </row>
    <row r="186" customFormat="false" ht="32.1" hidden="true" customHeight="true" outlineLevel="0" collapsed="false">
      <c r="A186" s="185" t="s">
        <v>82</v>
      </c>
      <c r="B186" s="186" t="s">
        <v>116</v>
      </c>
      <c r="C186" s="208" t="n">
        <v>400</v>
      </c>
      <c r="D186" s="209"/>
      <c r="E186" s="210"/>
      <c r="F186" s="211" t="n">
        <f aca="false">F187</f>
        <v>0</v>
      </c>
      <c r="G186" s="211" t="n">
        <f aca="false">G187</f>
        <v>0</v>
      </c>
    </row>
    <row r="187" customFormat="false" ht="15.95" hidden="true" customHeight="true" outlineLevel="0" collapsed="false">
      <c r="A187" s="185" t="s">
        <v>83</v>
      </c>
      <c r="B187" s="186" t="s">
        <v>116</v>
      </c>
      <c r="C187" s="208" t="n">
        <v>410</v>
      </c>
      <c r="D187" s="209" t="n">
        <v>4</v>
      </c>
      <c r="E187" s="210" t="n">
        <v>9</v>
      </c>
      <c r="F187" s="211"/>
      <c r="G187" s="211"/>
    </row>
    <row r="188" customFormat="false" ht="15.95" hidden="true" customHeight="true" outlineLevel="0" collapsed="false">
      <c r="A188" s="185" t="s">
        <v>29</v>
      </c>
      <c r="B188" s="186" t="s">
        <v>116</v>
      </c>
      <c r="C188" s="208" t="n">
        <v>800</v>
      </c>
      <c r="D188" s="209"/>
      <c r="E188" s="210"/>
      <c r="F188" s="211" t="n">
        <f aca="false">F189</f>
        <v>0</v>
      </c>
      <c r="G188" s="211" t="n">
        <f aca="false">G189</f>
        <v>0</v>
      </c>
    </row>
    <row r="189" customFormat="false" ht="48" hidden="true" customHeight="true" outlineLevel="0" collapsed="false">
      <c r="A189" s="185" t="s">
        <v>86</v>
      </c>
      <c r="B189" s="186" t="s">
        <v>116</v>
      </c>
      <c r="C189" s="208" t="n">
        <v>810</v>
      </c>
      <c r="D189" s="209" t="n">
        <v>4</v>
      </c>
      <c r="E189" s="210" t="n">
        <v>9</v>
      </c>
      <c r="F189" s="211"/>
      <c r="G189" s="211"/>
    </row>
    <row r="190" s="152" customFormat="true" ht="15.75" hidden="false" customHeight="false" outlineLevel="0" collapsed="false">
      <c r="A190" s="184" t="s">
        <v>15</v>
      </c>
      <c r="B190" s="179" t="s">
        <v>16</v>
      </c>
      <c r="C190" s="204"/>
      <c r="D190" s="205"/>
      <c r="E190" s="206"/>
      <c r="F190" s="207" t="n">
        <f aca="false">F191+F194+F201+F205+F210+F216+F223+F233+F236+F239+F242+F245+F250+F253+F256+F259+F262+F267+F270+F277+F282+F285+F292+F295+F298+F310+F317+F320+F323+F326+F336+F341+F346+F349+F359+F362+F367+F374+F377</f>
        <v>1946</v>
      </c>
      <c r="G190" s="207" t="n">
        <f aca="false">G191+G194+G201+G205+G210+G216+G223+G233+G236+G239+G242+G245+G250+G253+G256+G259+G262+G267+G270+G277+G282+G285+G292+G295+G298+G310+G317+G320+G323+G326+G336+G341+G346+G349+G359+G362+G367+G374+G377</f>
        <v>2050.1</v>
      </c>
    </row>
    <row r="191" s="152" customFormat="true" ht="32.1" hidden="false" customHeight="true" outlineLevel="0" collapsed="false">
      <c r="A191" s="184" t="s">
        <v>32</v>
      </c>
      <c r="B191" s="179" t="s">
        <v>33</v>
      </c>
      <c r="C191" s="204"/>
      <c r="D191" s="205"/>
      <c r="E191" s="206"/>
      <c r="F191" s="207" t="n">
        <f aca="false">F192</f>
        <v>1192.8</v>
      </c>
      <c r="G191" s="207" t="n">
        <f aca="false">G192</f>
        <v>1192.8</v>
      </c>
    </row>
    <row r="192" customFormat="false" ht="63.95" hidden="false" customHeight="true" outlineLevel="0" collapsed="false">
      <c r="A192" s="185" t="s">
        <v>19</v>
      </c>
      <c r="B192" s="186" t="s">
        <v>33</v>
      </c>
      <c r="C192" s="208" t="n">
        <v>100</v>
      </c>
      <c r="D192" s="209"/>
      <c r="E192" s="210"/>
      <c r="F192" s="211" t="n">
        <f aca="false">F193</f>
        <v>1192.8</v>
      </c>
      <c r="G192" s="211" t="n">
        <f aca="false">G193</f>
        <v>1192.8</v>
      </c>
    </row>
    <row r="193" customFormat="false" ht="34.5" hidden="false" customHeight="true" outlineLevel="0" collapsed="false">
      <c r="A193" s="185" t="s">
        <v>20</v>
      </c>
      <c r="B193" s="186" t="s">
        <v>33</v>
      </c>
      <c r="C193" s="208" t="n">
        <v>120</v>
      </c>
      <c r="D193" s="209" t="n">
        <v>1</v>
      </c>
      <c r="E193" s="210" t="n">
        <v>4</v>
      </c>
      <c r="F193" s="211" t="n">
        <f aca="false">табл2прил5!F40</f>
        <v>1192.8</v>
      </c>
      <c r="G193" s="211" t="n">
        <f aca="false">табл2прил5!G40</f>
        <v>1192.8</v>
      </c>
    </row>
    <row r="194" customFormat="false" ht="15.95" hidden="false" customHeight="true" outlineLevel="0" collapsed="false">
      <c r="A194" s="184" t="s">
        <v>25</v>
      </c>
      <c r="B194" s="179" t="s">
        <v>26</v>
      </c>
      <c r="C194" s="204"/>
      <c r="D194" s="205"/>
      <c r="E194" s="206"/>
      <c r="F194" s="207" t="n">
        <f aca="false">F195+F198</f>
        <v>8</v>
      </c>
      <c r="G194" s="207" t="n">
        <f aca="false">G195+G198</f>
        <v>9.9</v>
      </c>
    </row>
    <row r="195" customFormat="false" ht="32.1" hidden="false" customHeight="true" outlineLevel="0" collapsed="false">
      <c r="A195" s="185" t="s">
        <v>34</v>
      </c>
      <c r="B195" s="223" t="s">
        <v>26</v>
      </c>
      <c r="C195" s="212" t="n">
        <v>200</v>
      </c>
      <c r="D195" s="214"/>
      <c r="E195" s="214"/>
      <c r="F195" s="215" t="n">
        <f aca="false">F196+F197</f>
        <v>8</v>
      </c>
      <c r="G195" s="215" t="n">
        <f aca="false">G196+G197</f>
        <v>9.9</v>
      </c>
    </row>
    <row r="196" customFormat="false" ht="32.1" hidden="true" customHeight="true" outlineLevel="0" collapsed="false">
      <c r="A196" s="185" t="s">
        <v>28</v>
      </c>
      <c r="B196" s="223" t="s">
        <v>26</v>
      </c>
      <c r="C196" s="212" t="n">
        <v>240</v>
      </c>
      <c r="D196" s="214" t="n">
        <v>1</v>
      </c>
      <c r="E196" s="214" t="n">
        <v>3</v>
      </c>
      <c r="F196" s="215"/>
      <c r="G196" s="215"/>
    </row>
    <row r="197" customFormat="false" ht="32.1" hidden="false" customHeight="true" outlineLevel="0" collapsed="false">
      <c r="A197" s="185" t="s">
        <v>28</v>
      </c>
      <c r="B197" s="223" t="s">
        <v>26</v>
      </c>
      <c r="C197" s="212" t="n">
        <v>240</v>
      </c>
      <c r="D197" s="214" t="n">
        <v>1</v>
      </c>
      <c r="E197" s="214" t="n">
        <v>4</v>
      </c>
      <c r="F197" s="211" t="n">
        <f aca="false">табл2прил5!F43</f>
        <v>8</v>
      </c>
      <c r="G197" s="211" t="n">
        <f aca="false">табл2прил5!G43</f>
        <v>9.9</v>
      </c>
    </row>
    <row r="198" customFormat="false" ht="15.95" hidden="true" customHeight="true" outlineLevel="0" collapsed="false">
      <c r="A198" s="185" t="s">
        <v>29</v>
      </c>
      <c r="B198" s="223" t="s">
        <v>26</v>
      </c>
      <c r="C198" s="212" t="n">
        <v>800</v>
      </c>
      <c r="D198" s="214"/>
      <c r="E198" s="214"/>
      <c r="F198" s="215" t="n">
        <f aca="false">F199+F200</f>
        <v>0</v>
      </c>
      <c r="G198" s="215" t="n">
        <f aca="false">G199+G200</f>
        <v>0</v>
      </c>
    </row>
    <row r="199" customFormat="false" ht="15.95" hidden="true" customHeight="true" outlineLevel="0" collapsed="false">
      <c r="A199" s="185" t="s">
        <v>30</v>
      </c>
      <c r="B199" s="223" t="s">
        <v>26</v>
      </c>
      <c r="C199" s="212" t="n">
        <v>850</v>
      </c>
      <c r="D199" s="214" t="n">
        <v>1</v>
      </c>
      <c r="E199" s="214" t="n">
        <v>3</v>
      </c>
      <c r="F199" s="215"/>
      <c r="G199" s="215"/>
    </row>
    <row r="200" customFormat="false" ht="15.95" hidden="true" customHeight="true" outlineLevel="0" collapsed="false">
      <c r="A200" s="185" t="s">
        <v>30</v>
      </c>
      <c r="B200" s="223" t="s">
        <v>26</v>
      </c>
      <c r="C200" s="212" t="n">
        <v>850</v>
      </c>
      <c r="D200" s="214" t="n">
        <v>1</v>
      </c>
      <c r="E200" s="214" t="n">
        <v>4</v>
      </c>
      <c r="F200" s="215"/>
      <c r="G200" s="215"/>
    </row>
    <row r="201" s="152" customFormat="true" ht="36" hidden="false" customHeight="true" outlineLevel="0" collapsed="false">
      <c r="A201" s="184" t="s">
        <v>38</v>
      </c>
      <c r="B201" s="224" t="s">
        <v>39</v>
      </c>
      <c r="C201" s="200"/>
      <c r="D201" s="202"/>
      <c r="E201" s="202"/>
      <c r="F201" s="203" t="n">
        <f aca="false">F202</f>
        <v>21.3</v>
      </c>
      <c r="G201" s="203" t="n">
        <f aca="false">G202</f>
        <v>21.3</v>
      </c>
    </row>
    <row r="202" customFormat="false" ht="15.95" hidden="false" customHeight="true" outlineLevel="0" collapsed="false">
      <c r="A202" s="185" t="s">
        <v>40</v>
      </c>
      <c r="B202" s="223" t="s">
        <v>39</v>
      </c>
      <c r="C202" s="212" t="n">
        <v>500</v>
      </c>
      <c r="D202" s="214"/>
      <c r="E202" s="214"/>
      <c r="F202" s="215" t="n">
        <f aca="false">F203+F204</f>
        <v>21.3</v>
      </c>
      <c r="G202" s="215" t="n">
        <f aca="false">G203+G204</f>
        <v>21.3</v>
      </c>
    </row>
    <row r="203" customFormat="false" ht="15.95" hidden="false" customHeight="true" outlineLevel="0" collapsed="false">
      <c r="A203" s="185" t="s">
        <v>41</v>
      </c>
      <c r="B203" s="223" t="s">
        <v>39</v>
      </c>
      <c r="C203" s="212" t="n">
        <v>540</v>
      </c>
      <c r="D203" s="214" t="n">
        <v>1</v>
      </c>
      <c r="E203" s="214" t="n">
        <v>6</v>
      </c>
      <c r="F203" s="215" t="n">
        <f aca="false">табл2прил5!F53</f>
        <v>21.3</v>
      </c>
      <c r="G203" s="215" t="n">
        <f aca="false">табл2прил5!G53</f>
        <v>21.3</v>
      </c>
    </row>
    <row r="204" customFormat="false" ht="15.95" hidden="true" customHeight="true" outlineLevel="0" collapsed="false">
      <c r="A204" s="185" t="s">
        <v>41</v>
      </c>
      <c r="B204" s="223" t="s">
        <v>39</v>
      </c>
      <c r="C204" s="212" t="n">
        <v>540</v>
      </c>
      <c r="D204" s="214" t="n">
        <v>8</v>
      </c>
      <c r="E204" s="214" t="n">
        <v>1</v>
      </c>
      <c r="F204" s="215"/>
      <c r="G204" s="215"/>
    </row>
    <row r="205" s="152" customFormat="true" ht="32.1" hidden="true" customHeight="true" outlineLevel="0" collapsed="false">
      <c r="A205" s="184" t="s">
        <v>52</v>
      </c>
      <c r="B205" s="224" t="s">
        <v>53</v>
      </c>
      <c r="C205" s="200"/>
      <c r="D205" s="202"/>
      <c r="E205" s="202"/>
      <c r="F205" s="203" t="n">
        <f aca="false">F206+F208</f>
        <v>0</v>
      </c>
      <c r="G205" s="203" t="n">
        <f aca="false">G206+G208</f>
        <v>0</v>
      </c>
    </row>
    <row r="206" customFormat="false" ht="32.1" hidden="true" customHeight="true" outlineLevel="0" collapsed="false">
      <c r="A206" s="185" t="s">
        <v>27</v>
      </c>
      <c r="B206" s="223" t="s">
        <v>53</v>
      </c>
      <c r="C206" s="212" t="n">
        <v>200</v>
      </c>
      <c r="D206" s="214"/>
      <c r="E206" s="214"/>
      <c r="F206" s="215" t="n">
        <f aca="false">F207</f>
        <v>0</v>
      </c>
      <c r="G206" s="215" t="n">
        <f aca="false">G207</f>
        <v>0</v>
      </c>
    </row>
    <row r="207" customFormat="false" ht="32.1" hidden="true" customHeight="true" outlineLevel="0" collapsed="false">
      <c r="A207" s="185" t="s">
        <v>28</v>
      </c>
      <c r="B207" s="223" t="s">
        <v>53</v>
      </c>
      <c r="C207" s="212" t="n">
        <v>240</v>
      </c>
      <c r="D207" s="214" t="n">
        <v>1</v>
      </c>
      <c r="E207" s="214" t="n">
        <v>13</v>
      </c>
      <c r="F207" s="215"/>
      <c r="G207" s="215"/>
    </row>
    <row r="208" customFormat="false" ht="15.95" hidden="true" customHeight="true" outlineLevel="0" collapsed="false">
      <c r="A208" s="185" t="s">
        <v>29</v>
      </c>
      <c r="B208" s="223" t="s">
        <v>53</v>
      </c>
      <c r="C208" s="212" t="n">
        <v>800</v>
      </c>
      <c r="D208" s="214"/>
      <c r="E208" s="214"/>
      <c r="F208" s="215" t="n">
        <f aca="false">F209</f>
        <v>0</v>
      </c>
      <c r="G208" s="215" t="n">
        <f aca="false">G209</f>
        <v>0</v>
      </c>
    </row>
    <row r="209" customFormat="false" ht="15.95" hidden="true" customHeight="true" outlineLevel="0" collapsed="false">
      <c r="A209" s="185" t="s">
        <v>30</v>
      </c>
      <c r="B209" s="223" t="s">
        <v>53</v>
      </c>
      <c r="C209" s="212" t="n">
        <v>850</v>
      </c>
      <c r="D209" s="214" t="n">
        <v>1</v>
      </c>
      <c r="E209" s="214" t="n">
        <v>13</v>
      </c>
      <c r="F209" s="215"/>
      <c r="G209" s="215"/>
    </row>
    <row r="210" s="152" customFormat="true" ht="15.75" hidden="true" customHeight="false" outlineLevel="0" collapsed="false">
      <c r="A210" s="184" t="s">
        <v>55</v>
      </c>
      <c r="B210" s="199" t="s">
        <v>56</v>
      </c>
      <c r="C210" s="204"/>
      <c r="D210" s="202"/>
      <c r="E210" s="202"/>
      <c r="F210" s="203" t="n">
        <f aca="false">F211+F213</f>
        <v>0</v>
      </c>
      <c r="G210" s="203" t="n">
        <f aca="false">G211+G213</f>
        <v>0</v>
      </c>
    </row>
    <row r="211" customFormat="false" ht="32.1" hidden="true" customHeight="true" outlineLevel="0" collapsed="false">
      <c r="A211" s="185" t="s">
        <v>27</v>
      </c>
      <c r="B211" s="191" t="s">
        <v>56</v>
      </c>
      <c r="C211" s="208" t="n">
        <v>200</v>
      </c>
      <c r="D211" s="214"/>
      <c r="E211" s="214"/>
      <c r="F211" s="215" t="n">
        <f aca="false">F212</f>
        <v>0</v>
      </c>
      <c r="G211" s="215" t="n">
        <f aca="false">G212</f>
        <v>0</v>
      </c>
    </row>
    <row r="212" customFormat="false" ht="32.1" hidden="true" customHeight="true" outlineLevel="0" collapsed="false">
      <c r="A212" s="185" t="s">
        <v>28</v>
      </c>
      <c r="B212" s="191" t="s">
        <v>56</v>
      </c>
      <c r="C212" s="208" t="n">
        <v>240</v>
      </c>
      <c r="D212" s="214" t="n">
        <v>1</v>
      </c>
      <c r="E212" s="214" t="n">
        <v>13</v>
      </c>
      <c r="F212" s="211"/>
      <c r="G212" s="211"/>
    </row>
    <row r="213" customFormat="false" ht="15.95" hidden="true" customHeight="true" outlineLevel="0" collapsed="false">
      <c r="A213" s="185" t="s">
        <v>29</v>
      </c>
      <c r="B213" s="191" t="s">
        <v>56</v>
      </c>
      <c r="C213" s="208" t="n">
        <v>800</v>
      </c>
      <c r="D213" s="214" t="n">
        <v>1</v>
      </c>
      <c r="E213" s="214" t="n">
        <v>13</v>
      </c>
      <c r="F213" s="215" t="n">
        <f aca="false">F214+F215</f>
        <v>0</v>
      </c>
      <c r="G213" s="215" t="n">
        <f aca="false">G214+G215</f>
        <v>0</v>
      </c>
    </row>
    <row r="214" customFormat="false" ht="15.95" hidden="true" customHeight="true" outlineLevel="0" collapsed="false">
      <c r="A214" s="185" t="s">
        <v>165</v>
      </c>
      <c r="B214" s="191" t="s">
        <v>56</v>
      </c>
      <c r="C214" s="208" t="n">
        <v>830</v>
      </c>
      <c r="D214" s="214" t="n">
        <v>1</v>
      </c>
      <c r="E214" s="214" t="n">
        <v>13</v>
      </c>
      <c r="F214" s="215"/>
      <c r="G214" s="215"/>
    </row>
    <row r="215" customFormat="false" ht="15.95" hidden="true" customHeight="true" outlineLevel="0" collapsed="false">
      <c r="A215" s="185" t="s">
        <v>30</v>
      </c>
      <c r="B215" s="191" t="s">
        <v>56</v>
      </c>
      <c r="C215" s="208" t="n">
        <v>850</v>
      </c>
      <c r="D215" s="214" t="n">
        <v>1</v>
      </c>
      <c r="E215" s="214" t="n">
        <v>13</v>
      </c>
      <c r="F215" s="215"/>
      <c r="G215" s="215"/>
    </row>
    <row r="216" s="152" customFormat="true" ht="15.95" hidden="true" customHeight="true" outlineLevel="0" collapsed="false">
      <c r="A216" s="184" t="s">
        <v>191</v>
      </c>
      <c r="B216" s="199" t="s">
        <v>192</v>
      </c>
      <c r="C216" s="204"/>
      <c r="D216" s="202"/>
      <c r="E216" s="202"/>
      <c r="F216" s="203" t="n">
        <f aca="false">F217+F219+F221</f>
        <v>0</v>
      </c>
      <c r="G216" s="203" t="n">
        <f aca="false">G217+G219+G221</f>
        <v>0</v>
      </c>
    </row>
    <row r="217" customFormat="false" ht="32.1" hidden="true" customHeight="true" outlineLevel="0" collapsed="false">
      <c r="A217" s="185" t="s">
        <v>27</v>
      </c>
      <c r="B217" s="191" t="s">
        <v>192</v>
      </c>
      <c r="C217" s="208" t="n">
        <v>200</v>
      </c>
      <c r="D217" s="214"/>
      <c r="E217" s="214"/>
      <c r="F217" s="211" t="n">
        <f aca="false">F218</f>
        <v>0</v>
      </c>
      <c r="G217" s="211" t="n">
        <f aca="false">G218</f>
        <v>0</v>
      </c>
    </row>
    <row r="218" customFormat="false" ht="32.1" hidden="true" customHeight="true" outlineLevel="0" collapsed="false">
      <c r="A218" s="185" t="s">
        <v>28</v>
      </c>
      <c r="B218" s="191" t="s">
        <v>192</v>
      </c>
      <c r="C218" s="208" t="n">
        <v>240</v>
      </c>
      <c r="D218" s="214" t="n">
        <v>5</v>
      </c>
      <c r="E218" s="214" t="n">
        <v>3</v>
      </c>
      <c r="F218" s="211"/>
      <c r="G218" s="211"/>
    </row>
    <row r="219" customFormat="false" ht="32.1" hidden="true" customHeight="true" outlineLevel="0" collapsed="false">
      <c r="A219" s="185" t="s">
        <v>82</v>
      </c>
      <c r="B219" s="223" t="s">
        <v>192</v>
      </c>
      <c r="C219" s="212" t="n">
        <v>400</v>
      </c>
      <c r="D219" s="214"/>
      <c r="E219" s="214"/>
      <c r="F219" s="215" t="n">
        <f aca="false">F220</f>
        <v>0</v>
      </c>
      <c r="G219" s="215" t="n">
        <f aca="false">G220</f>
        <v>0</v>
      </c>
    </row>
    <row r="220" customFormat="false" ht="15.95" hidden="true" customHeight="true" outlineLevel="0" collapsed="false">
      <c r="A220" s="185" t="s">
        <v>83</v>
      </c>
      <c r="B220" s="223" t="s">
        <v>192</v>
      </c>
      <c r="C220" s="212" t="n">
        <v>410</v>
      </c>
      <c r="D220" s="214" t="n">
        <v>5</v>
      </c>
      <c r="E220" s="214" t="n">
        <v>3</v>
      </c>
      <c r="F220" s="215"/>
      <c r="G220" s="215"/>
    </row>
    <row r="221" customFormat="false" ht="15.95" hidden="true" customHeight="true" outlineLevel="0" collapsed="false">
      <c r="A221" s="185" t="s">
        <v>29</v>
      </c>
      <c r="B221" s="223" t="s">
        <v>192</v>
      </c>
      <c r="C221" s="212" t="n">
        <v>800</v>
      </c>
      <c r="D221" s="214"/>
      <c r="E221" s="214"/>
      <c r="F221" s="215" t="n">
        <f aca="false">F222</f>
        <v>0</v>
      </c>
      <c r="G221" s="215" t="n">
        <f aca="false">G222</f>
        <v>0</v>
      </c>
    </row>
    <row r="222" customFormat="false" ht="48" hidden="true" customHeight="true" outlineLevel="0" collapsed="false">
      <c r="A222" s="185" t="s">
        <v>86</v>
      </c>
      <c r="B222" s="223" t="s">
        <v>192</v>
      </c>
      <c r="C222" s="212" t="n">
        <v>810</v>
      </c>
      <c r="D222" s="214" t="n">
        <v>5</v>
      </c>
      <c r="E222" s="214" t="n">
        <v>3</v>
      </c>
      <c r="F222" s="215"/>
      <c r="G222" s="215"/>
    </row>
    <row r="223" s="152" customFormat="true" ht="15.95" hidden="true" customHeight="true" outlineLevel="0" collapsed="false">
      <c r="A223" s="184" t="s">
        <v>248</v>
      </c>
      <c r="B223" s="224" t="s">
        <v>249</v>
      </c>
      <c r="C223" s="200"/>
      <c r="D223" s="202"/>
      <c r="E223" s="202"/>
      <c r="F223" s="203" t="n">
        <f aca="false">F224+F227+F230</f>
        <v>0</v>
      </c>
      <c r="G223" s="203" t="n">
        <f aca="false">G224+G227+G230</f>
        <v>0</v>
      </c>
    </row>
    <row r="224" customFormat="false" ht="63.95" hidden="true" customHeight="true" outlineLevel="0" collapsed="false">
      <c r="A224" s="185" t="s">
        <v>19</v>
      </c>
      <c r="B224" s="223" t="s">
        <v>249</v>
      </c>
      <c r="C224" s="212" t="n">
        <v>100</v>
      </c>
      <c r="D224" s="214"/>
      <c r="E224" s="214"/>
      <c r="F224" s="215" t="n">
        <f aca="false">F225+F226</f>
        <v>0</v>
      </c>
      <c r="G224" s="215" t="n">
        <f aca="false">G225+G226</f>
        <v>0</v>
      </c>
    </row>
    <row r="225" customFormat="false" ht="15.95" hidden="true" customHeight="true" outlineLevel="0" collapsed="false">
      <c r="A225" s="228" t="s">
        <v>214</v>
      </c>
      <c r="B225" s="191" t="s">
        <v>249</v>
      </c>
      <c r="C225" s="208" t="n">
        <v>110</v>
      </c>
      <c r="D225" s="214" t="n">
        <v>11</v>
      </c>
      <c r="E225" s="214" t="n">
        <v>2</v>
      </c>
      <c r="F225" s="215"/>
      <c r="G225" s="215"/>
    </row>
    <row r="226" customFormat="false" ht="15.95" hidden="true" customHeight="true" outlineLevel="0" collapsed="false">
      <c r="A226" s="228" t="s">
        <v>214</v>
      </c>
      <c r="B226" s="191" t="s">
        <v>249</v>
      </c>
      <c r="C226" s="208" t="n">
        <v>110</v>
      </c>
      <c r="D226" s="214" t="n">
        <v>11</v>
      </c>
      <c r="E226" s="214" t="n">
        <v>5</v>
      </c>
      <c r="F226" s="211"/>
      <c r="G226" s="211"/>
    </row>
    <row r="227" customFormat="false" ht="32.1" hidden="true" customHeight="true" outlineLevel="0" collapsed="false">
      <c r="A227" s="185" t="s">
        <v>27</v>
      </c>
      <c r="B227" s="191" t="s">
        <v>249</v>
      </c>
      <c r="C227" s="208" t="n">
        <v>200</v>
      </c>
      <c r="D227" s="214"/>
      <c r="E227" s="214"/>
      <c r="F227" s="215" t="n">
        <f aca="false">F228+F229</f>
        <v>0</v>
      </c>
      <c r="G227" s="215" t="n">
        <f aca="false">G228+G229</f>
        <v>0</v>
      </c>
    </row>
    <row r="228" customFormat="false" ht="32.1" hidden="true" customHeight="true" outlineLevel="0" collapsed="false">
      <c r="A228" s="185" t="s">
        <v>28</v>
      </c>
      <c r="B228" s="191" t="s">
        <v>249</v>
      </c>
      <c r="C228" s="208" t="n">
        <v>240</v>
      </c>
      <c r="D228" s="214" t="n">
        <v>11</v>
      </c>
      <c r="E228" s="214" t="n">
        <v>2</v>
      </c>
      <c r="F228" s="211"/>
      <c r="G228" s="211"/>
    </row>
    <row r="229" customFormat="false" ht="32.1" hidden="true" customHeight="true" outlineLevel="0" collapsed="false">
      <c r="A229" s="185" t="s">
        <v>28</v>
      </c>
      <c r="B229" s="186" t="s">
        <v>249</v>
      </c>
      <c r="C229" s="208" t="n">
        <v>240</v>
      </c>
      <c r="D229" s="209" t="n">
        <v>11</v>
      </c>
      <c r="E229" s="210" t="n">
        <v>5</v>
      </c>
      <c r="F229" s="211"/>
      <c r="G229" s="211"/>
    </row>
    <row r="230" customFormat="false" ht="15.95" hidden="true" customHeight="true" outlineLevel="0" collapsed="false">
      <c r="A230" s="185" t="s">
        <v>29</v>
      </c>
      <c r="B230" s="191" t="s">
        <v>249</v>
      </c>
      <c r="C230" s="208" t="n">
        <v>800</v>
      </c>
      <c r="D230" s="214"/>
      <c r="E230" s="214"/>
      <c r="F230" s="215" t="n">
        <f aca="false">F231+F232</f>
        <v>0</v>
      </c>
      <c r="G230" s="215" t="n">
        <f aca="false">G231+G232</f>
        <v>0</v>
      </c>
    </row>
    <row r="231" customFormat="false" ht="15.95" hidden="true" customHeight="true" outlineLevel="0" collapsed="false">
      <c r="A231" s="185" t="s">
        <v>30</v>
      </c>
      <c r="B231" s="191" t="s">
        <v>249</v>
      </c>
      <c r="C231" s="208" t="n">
        <v>850</v>
      </c>
      <c r="D231" s="214" t="n">
        <v>11</v>
      </c>
      <c r="E231" s="214" t="n">
        <v>2</v>
      </c>
      <c r="F231" s="215"/>
      <c r="G231" s="215"/>
    </row>
    <row r="232" customFormat="false" ht="15.95" hidden="true" customHeight="true" outlineLevel="0" collapsed="false">
      <c r="A232" s="185" t="s">
        <v>30</v>
      </c>
      <c r="B232" s="186" t="s">
        <v>249</v>
      </c>
      <c r="C232" s="208" t="n">
        <v>850</v>
      </c>
      <c r="D232" s="209" t="n">
        <v>11</v>
      </c>
      <c r="E232" s="210" t="n">
        <v>5</v>
      </c>
      <c r="F232" s="211"/>
      <c r="G232" s="211"/>
    </row>
    <row r="233" s="152" customFormat="true" ht="48" hidden="true" customHeight="true" outlineLevel="0" collapsed="false">
      <c r="A233" s="184" t="s">
        <v>72</v>
      </c>
      <c r="B233" s="179" t="s">
        <v>73</v>
      </c>
      <c r="C233" s="204"/>
      <c r="D233" s="205"/>
      <c r="E233" s="206"/>
      <c r="F233" s="207" t="n">
        <f aca="false">F234</f>
        <v>0</v>
      </c>
      <c r="G233" s="207" t="n">
        <f aca="false">G234</f>
        <v>0</v>
      </c>
    </row>
    <row r="234" customFormat="false" ht="32.1" hidden="true" customHeight="true" outlineLevel="0" collapsed="false">
      <c r="A234" s="185" t="s">
        <v>27</v>
      </c>
      <c r="B234" s="186" t="s">
        <v>73</v>
      </c>
      <c r="C234" s="208" t="n">
        <v>200</v>
      </c>
      <c r="D234" s="209"/>
      <c r="E234" s="210"/>
      <c r="F234" s="211" t="n">
        <f aca="false">F235</f>
        <v>0</v>
      </c>
      <c r="G234" s="211" t="n">
        <f aca="false">G235</f>
        <v>0</v>
      </c>
    </row>
    <row r="235" customFormat="false" ht="32.1" hidden="true" customHeight="true" outlineLevel="0" collapsed="false">
      <c r="A235" s="185" t="s">
        <v>28</v>
      </c>
      <c r="B235" s="186" t="s">
        <v>73</v>
      </c>
      <c r="C235" s="208" t="n">
        <v>240</v>
      </c>
      <c r="D235" s="209" t="n">
        <v>3</v>
      </c>
      <c r="E235" s="210" t="n">
        <v>9</v>
      </c>
      <c r="F235" s="211"/>
      <c r="G235" s="211"/>
    </row>
    <row r="236" s="152" customFormat="true" ht="32.1" hidden="true" customHeight="true" outlineLevel="0" collapsed="false">
      <c r="A236" s="184" t="s">
        <v>74</v>
      </c>
      <c r="B236" s="179" t="s">
        <v>75</v>
      </c>
      <c r="C236" s="204"/>
      <c r="D236" s="205"/>
      <c r="E236" s="206"/>
      <c r="F236" s="207" t="n">
        <f aca="false">F237</f>
        <v>0</v>
      </c>
      <c r="G236" s="207" t="n">
        <f aca="false">G237</f>
        <v>0</v>
      </c>
    </row>
    <row r="237" customFormat="false" ht="32.1" hidden="true" customHeight="true" outlineLevel="0" collapsed="false">
      <c r="A237" s="185" t="s">
        <v>27</v>
      </c>
      <c r="B237" s="186" t="s">
        <v>75</v>
      </c>
      <c r="C237" s="208" t="n">
        <v>200</v>
      </c>
      <c r="D237" s="209"/>
      <c r="E237" s="210"/>
      <c r="F237" s="211" t="n">
        <f aca="false">F238</f>
        <v>0</v>
      </c>
      <c r="G237" s="211" t="n">
        <f aca="false">G238</f>
        <v>0</v>
      </c>
    </row>
    <row r="238" customFormat="false" ht="32.1" hidden="true" customHeight="true" outlineLevel="0" collapsed="false">
      <c r="A238" s="185" t="s">
        <v>28</v>
      </c>
      <c r="B238" s="186" t="s">
        <v>75</v>
      </c>
      <c r="C238" s="208" t="n">
        <v>240</v>
      </c>
      <c r="D238" s="209" t="n">
        <v>3</v>
      </c>
      <c r="E238" s="210" t="n">
        <v>9</v>
      </c>
      <c r="F238" s="211"/>
      <c r="G238" s="211"/>
    </row>
    <row r="239" s="152" customFormat="true" ht="32.1" hidden="true" customHeight="true" outlineLevel="0" collapsed="false">
      <c r="A239" s="184" t="s">
        <v>76</v>
      </c>
      <c r="B239" s="179" t="s">
        <v>77</v>
      </c>
      <c r="C239" s="204"/>
      <c r="D239" s="205"/>
      <c r="E239" s="206"/>
      <c r="F239" s="207" t="n">
        <f aca="false">F240</f>
        <v>0</v>
      </c>
      <c r="G239" s="207" t="n">
        <f aca="false">G240</f>
        <v>0</v>
      </c>
    </row>
    <row r="240" customFormat="false" ht="32.1" hidden="true" customHeight="true" outlineLevel="0" collapsed="false">
      <c r="A240" s="185" t="s">
        <v>27</v>
      </c>
      <c r="B240" s="186" t="s">
        <v>77</v>
      </c>
      <c r="C240" s="208" t="n">
        <v>200</v>
      </c>
      <c r="D240" s="209"/>
      <c r="E240" s="210"/>
      <c r="F240" s="211" t="n">
        <f aca="false">F241</f>
        <v>0</v>
      </c>
      <c r="G240" s="211" t="n">
        <f aca="false">G241</f>
        <v>0</v>
      </c>
    </row>
    <row r="241" customFormat="false" ht="32.1" hidden="true" customHeight="true" outlineLevel="0" collapsed="false">
      <c r="A241" s="185" t="s">
        <v>28</v>
      </c>
      <c r="B241" s="186" t="s">
        <v>77</v>
      </c>
      <c r="C241" s="208" t="n">
        <v>240</v>
      </c>
      <c r="D241" s="209" t="n">
        <v>3</v>
      </c>
      <c r="E241" s="210" t="n">
        <v>9</v>
      </c>
      <c r="F241" s="211"/>
      <c r="G241" s="211"/>
    </row>
    <row r="242" s="152" customFormat="true" ht="32.1" hidden="false" customHeight="true" outlineLevel="0" collapsed="false">
      <c r="A242" s="184" t="s">
        <v>235</v>
      </c>
      <c r="B242" s="179" t="s">
        <v>236</v>
      </c>
      <c r="C242" s="204"/>
      <c r="D242" s="205"/>
      <c r="E242" s="206"/>
      <c r="F242" s="207" t="n">
        <f aca="false">F243</f>
        <v>65.8</v>
      </c>
      <c r="G242" s="207" t="n">
        <f aca="false">G243</f>
        <v>65.8</v>
      </c>
    </row>
    <row r="243" customFormat="false" ht="15.95" hidden="false" customHeight="true" outlineLevel="0" collapsed="false">
      <c r="A243" s="185" t="s">
        <v>237</v>
      </c>
      <c r="B243" s="186" t="s">
        <v>236</v>
      </c>
      <c r="C243" s="208" t="n">
        <v>300</v>
      </c>
      <c r="D243" s="209"/>
      <c r="E243" s="210"/>
      <c r="F243" s="211" t="n">
        <f aca="false">F244</f>
        <v>65.8</v>
      </c>
      <c r="G243" s="211" t="n">
        <f aca="false">G244</f>
        <v>65.8</v>
      </c>
    </row>
    <row r="244" customFormat="false" ht="15.95" hidden="false" customHeight="true" outlineLevel="0" collapsed="false">
      <c r="A244" s="185" t="s">
        <v>238</v>
      </c>
      <c r="B244" s="186" t="s">
        <v>236</v>
      </c>
      <c r="C244" s="208" t="n">
        <v>310</v>
      </c>
      <c r="D244" s="209" t="n">
        <v>10</v>
      </c>
      <c r="E244" s="210" t="n">
        <v>1</v>
      </c>
      <c r="F244" s="211" t="n">
        <f aca="false">табл2прил5!F397</f>
        <v>65.8</v>
      </c>
      <c r="G244" s="211" t="n">
        <f aca="false">табл2прил5!G397</f>
        <v>65.8</v>
      </c>
    </row>
    <row r="245" s="152" customFormat="true" ht="15.95" hidden="true" customHeight="true" outlineLevel="0" collapsed="false">
      <c r="A245" s="184" t="s">
        <v>193</v>
      </c>
      <c r="B245" s="179" t="s">
        <v>194</v>
      </c>
      <c r="C245" s="204"/>
      <c r="D245" s="205"/>
      <c r="E245" s="206"/>
      <c r="F245" s="207" t="n">
        <f aca="false">F246+F248</f>
        <v>0</v>
      </c>
      <c r="G245" s="207" t="n">
        <f aca="false">G246+G248</f>
        <v>0</v>
      </c>
    </row>
    <row r="246" customFormat="false" ht="32.1" hidden="true" customHeight="true" outlineLevel="0" collapsed="false">
      <c r="A246" s="185" t="s">
        <v>27</v>
      </c>
      <c r="B246" s="186" t="s">
        <v>194</v>
      </c>
      <c r="C246" s="208" t="n">
        <v>200</v>
      </c>
      <c r="D246" s="209"/>
      <c r="E246" s="210"/>
      <c r="F246" s="211" t="n">
        <f aca="false">F247</f>
        <v>0</v>
      </c>
      <c r="G246" s="211" t="n">
        <f aca="false">G247</f>
        <v>0</v>
      </c>
    </row>
    <row r="247" customFormat="false" ht="32.1" hidden="true" customHeight="true" outlineLevel="0" collapsed="false">
      <c r="A247" s="185" t="s">
        <v>28</v>
      </c>
      <c r="B247" s="186" t="s">
        <v>194</v>
      </c>
      <c r="C247" s="208" t="n">
        <v>240</v>
      </c>
      <c r="D247" s="209" t="n">
        <v>5</v>
      </c>
      <c r="E247" s="210" t="n">
        <v>3</v>
      </c>
      <c r="F247" s="211"/>
      <c r="G247" s="211"/>
    </row>
    <row r="248" customFormat="false" ht="15.95" hidden="true" customHeight="true" outlineLevel="0" collapsed="false">
      <c r="A248" s="185" t="s">
        <v>29</v>
      </c>
      <c r="B248" s="186" t="s">
        <v>194</v>
      </c>
      <c r="C248" s="208" t="n">
        <v>800</v>
      </c>
      <c r="D248" s="209"/>
      <c r="E248" s="210"/>
      <c r="F248" s="211" t="n">
        <f aca="false">F249</f>
        <v>0</v>
      </c>
      <c r="G248" s="211" t="n">
        <f aca="false">G249</f>
        <v>0</v>
      </c>
    </row>
    <row r="249" customFormat="false" ht="48" hidden="true" customHeight="true" outlineLevel="0" collapsed="false">
      <c r="A249" s="185" t="s">
        <v>86</v>
      </c>
      <c r="B249" s="186" t="s">
        <v>194</v>
      </c>
      <c r="C249" s="208" t="n">
        <v>810</v>
      </c>
      <c r="D249" s="209" t="n">
        <v>5</v>
      </c>
      <c r="E249" s="210" t="n">
        <v>3</v>
      </c>
      <c r="F249" s="211"/>
      <c r="G249" s="211"/>
    </row>
    <row r="250" s="152" customFormat="true" ht="15.95" hidden="false" customHeight="true" outlineLevel="0" collapsed="false">
      <c r="A250" s="184" t="s">
        <v>17</v>
      </c>
      <c r="B250" s="179" t="s">
        <v>18</v>
      </c>
      <c r="C250" s="204"/>
      <c r="D250" s="205"/>
      <c r="E250" s="206"/>
      <c r="F250" s="207" t="n">
        <f aca="false">F251</f>
        <v>464.3</v>
      </c>
      <c r="G250" s="207" t="n">
        <f aca="false">G251</f>
        <v>464.3</v>
      </c>
    </row>
    <row r="251" customFormat="false" ht="63.95" hidden="false" customHeight="true" outlineLevel="0" collapsed="false">
      <c r="A251" s="185" t="s">
        <v>19</v>
      </c>
      <c r="B251" s="186" t="s">
        <v>18</v>
      </c>
      <c r="C251" s="208" t="n">
        <v>100</v>
      </c>
      <c r="D251" s="209"/>
      <c r="E251" s="210"/>
      <c r="F251" s="211" t="n">
        <f aca="false">F252</f>
        <v>464.3</v>
      </c>
      <c r="G251" s="211" t="n">
        <f aca="false">G252</f>
        <v>464.3</v>
      </c>
    </row>
    <row r="252" customFormat="false" ht="32.1" hidden="false" customHeight="true" outlineLevel="0" collapsed="false">
      <c r="A252" s="185" t="s">
        <v>20</v>
      </c>
      <c r="B252" s="186" t="s">
        <v>18</v>
      </c>
      <c r="C252" s="208" t="n">
        <v>120</v>
      </c>
      <c r="D252" s="209" t="n">
        <v>1</v>
      </c>
      <c r="E252" s="210" t="n">
        <v>2</v>
      </c>
      <c r="F252" s="211" t="n">
        <f aca="false">табл2прил5!F25</f>
        <v>464.3</v>
      </c>
      <c r="G252" s="211" t="n">
        <f aca="false">табл2прил5!G25</f>
        <v>464.3</v>
      </c>
    </row>
    <row r="253" s="152" customFormat="true" ht="48" hidden="true" customHeight="true" outlineLevel="0" collapsed="false">
      <c r="A253" s="184" t="s">
        <v>159</v>
      </c>
      <c r="B253" s="179" t="s">
        <v>273</v>
      </c>
      <c r="C253" s="204"/>
      <c r="D253" s="205"/>
      <c r="E253" s="206"/>
      <c r="F253" s="207" t="n">
        <f aca="false">F254</f>
        <v>0</v>
      </c>
      <c r="G253" s="207" t="n">
        <f aca="false">G254</f>
        <v>0</v>
      </c>
    </row>
    <row r="254" customFormat="false" ht="15.95" hidden="true" customHeight="true" outlineLevel="0" collapsed="false">
      <c r="A254" s="185" t="s">
        <v>29</v>
      </c>
      <c r="B254" s="186" t="s">
        <v>273</v>
      </c>
      <c r="C254" s="208" t="n">
        <v>800</v>
      </c>
      <c r="D254" s="209"/>
      <c r="E254" s="210"/>
      <c r="F254" s="211" t="n">
        <f aca="false">F255</f>
        <v>0</v>
      </c>
      <c r="G254" s="211" t="n">
        <f aca="false">G255</f>
        <v>0</v>
      </c>
    </row>
    <row r="255" customFormat="false" ht="48" hidden="true" customHeight="true" outlineLevel="0" collapsed="false">
      <c r="A255" s="185" t="s">
        <v>86</v>
      </c>
      <c r="B255" s="186" t="s">
        <v>273</v>
      </c>
      <c r="C255" s="208" t="n">
        <v>810</v>
      </c>
      <c r="D255" s="209" t="n">
        <v>5</v>
      </c>
      <c r="E255" s="210" t="n">
        <v>2</v>
      </c>
      <c r="F255" s="211"/>
      <c r="G255" s="211"/>
    </row>
    <row r="256" s="152" customFormat="true" ht="63.95" hidden="true" customHeight="true" outlineLevel="0" collapsed="false">
      <c r="A256" s="184" t="s">
        <v>161</v>
      </c>
      <c r="B256" s="179" t="s">
        <v>274</v>
      </c>
      <c r="C256" s="204"/>
      <c r="D256" s="205"/>
      <c r="E256" s="206"/>
      <c r="F256" s="207" t="n">
        <f aca="false">F257</f>
        <v>0</v>
      </c>
      <c r="G256" s="207" t="n">
        <f aca="false">G257</f>
        <v>0</v>
      </c>
    </row>
    <row r="257" customFormat="false" ht="15.95" hidden="true" customHeight="true" outlineLevel="0" collapsed="false">
      <c r="A257" s="185" t="s">
        <v>29</v>
      </c>
      <c r="B257" s="186" t="s">
        <v>274</v>
      </c>
      <c r="C257" s="208" t="n">
        <v>800</v>
      </c>
      <c r="D257" s="209"/>
      <c r="E257" s="210"/>
      <c r="F257" s="211" t="n">
        <f aca="false">F258</f>
        <v>0</v>
      </c>
      <c r="G257" s="211" t="n">
        <f aca="false">G258</f>
        <v>0</v>
      </c>
    </row>
    <row r="258" customFormat="false" ht="48" hidden="true" customHeight="true" outlineLevel="0" collapsed="false">
      <c r="A258" s="185" t="s">
        <v>86</v>
      </c>
      <c r="B258" s="186" t="s">
        <v>274</v>
      </c>
      <c r="C258" s="208" t="n">
        <v>810</v>
      </c>
      <c r="D258" s="209" t="n">
        <v>5</v>
      </c>
      <c r="E258" s="210" t="n">
        <v>2</v>
      </c>
      <c r="F258" s="211"/>
      <c r="G258" s="211"/>
    </row>
    <row r="259" s="152" customFormat="true" ht="32.1" hidden="true" customHeight="true" outlineLevel="0" collapsed="false">
      <c r="A259" s="184" t="s">
        <v>150</v>
      </c>
      <c r="B259" s="179" t="s">
        <v>151</v>
      </c>
      <c r="C259" s="204"/>
      <c r="D259" s="205"/>
      <c r="E259" s="206"/>
      <c r="F259" s="207" t="n">
        <f aca="false">F260</f>
        <v>0</v>
      </c>
      <c r="G259" s="207" t="n">
        <f aca="false">G260</f>
        <v>0</v>
      </c>
    </row>
    <row r="260" customFormat="false" ht="15.95" hidden="true" customHeight="true" outlineLevel="0" collapsed="false">
      <c r="A260" s="185" t="s">
        <v>29</v>
      </c>
      <c r="B260" s="186" t="s">
        <v>151</v>
      </c>
      <c r="C260" s="208" t="n">
        <v>800</v>
      </c>
      <c r="D260" s="209"/>
      <c r="E260" s="210"/>
      <c r="F260" s="211" t="n">
        <f aca="false">F261</f>
        <v>0</v>
      </c>
      <c r="G260" s="211" t="n">
        <f aca="false">G261</f>
        <v>0</v>
      </c>
    </row>
    <row r="261" customFormat="false" ht="48" hidden="true" customHeight="true" outlineLevel="0" collapsed="false">
      <c r="A261" s="185" t="s">
        <v>86</v>
      </c>
      <c r="B261" s="186" t="s">
        <v>151</v>
      </c>
      <c r="C261" s="208" t="n">
        <v>810</v>
      </c>
      <c r="D261" s="209" t="n">
        <v>5</v>
      </c>
      <c r="E261" s="210" t="n">
        <v>1</v>
      </c>
      <c r="F261" s="211"/>
      <c r="G261" s="211"/>
    </row>
    <row r="262" s="152" customFormat="true" ht="15.95" hidden="true" customHeight="true" outlineLevel="0" collapsed="false">
      <c r="A262" s="184" t="s">
        <v>195</v>
      </c>
      <c r="B262" s="179" t="s">
        <v>196</v>
      </c>
      <c r="C262" s="204"/>
      <c r="D262" s="205"/>
      <c r="E262" s="206"/>
      <c r="F262" s="207" t="n">
        <f aca="false">F263+F265</f>
        <v>0</v>
      </c>
      <c r="G262" s="207" t="n">
        <f aca="false">G263+G265</f>
        <v>0</v>
      </c>
    </row>
    <row r="263" customFormat="false" ht="32.1" hidden="true" customHeight="true" outlineLevel="0" collapsed="false">
      <c r="A263" s="185" t="s">
        <v>27</v>
      </c>
      <c r="B263" s="186" t="s">
        <v>196</v>
      </c>
      <c r="C263" s="208" t="n">
        <v>200</v>
      </c>
      <c r="D263" s="209"/>
      <c r="E263" s="210"/>
      <c r="F263" s="211" t="n">
        <f aca="false">F264</f>
        <v>0</v>
      </c>
      <c r="G263" s="211" t="n">
        <f aca="false">G264</f>
        <v>0</v>
      </c>
    </row>
    <row r="264" customFormat="false" ht="32.1" hidden="true" customHeight="true" outlineLevel="0" collapsed="false">
      <c r="A264" s="185" t="s">
        <v>28</v>
      </c>
      <c r="B264" s="186" t="s">
        <v>196</v>
      </c>
      <c r="C264" s="208" t="n">
        <v>240</v>
      </c>
      <c r="D264" s="209" t="n">
        <v>5</v>
      </c>
      <c r="E264" s="210" t="n">
        <v>3</v>
      </c>
      <c r="F264" s="211"/>
      <c r="G264" s="211"/>
    </row>
    <row r="265" customFormat="false" ht="15.95" hidden="true" customHeight="true" outlineLevel="0" collapsed="false">
      <c r="A265" s="185" t="s">
        <v>29</v>
      </c>
      <c r="B265" s="186" t="s">
        <v>196</v>
      </c>
      <c r="C265" s="208" t="n">
        <v>800</v>
      </c>
      <c r="D265" s="209"/>
      <c r="E265" s="210"/>
      <c r="F265" s="211" t="n">
        <f aca="false">F266</f>
        <v>0</v>
      </c>
      <c r="G265" s="211" t="n">
        <f aca="false">G266</f>
        <v>0</v>
      </c>
    </row>
    <row r="266" customFormat="false" ht="48" hidden="true" customHeight="true" outlineLevel="0" collapsed="false">
      <c r="A266" s="185" t="s">
        <v>86</v>
      </c>
      <c r="B266" s="186" t="s">
        <v>196</v>
      </c>
      <c r="C266" s="208" t="n">
        <v>810</v>
      </c>
      <c r="D266" s="209" t="n">
        <v>5</v>
      </c>
      <c r="E266" s="210" t="n">
        <v>3</v>
      </c>
      <c r="F266" s="211"/>
      <c r="G266" s="211"/>
    </row>
    <row r="267" s="152" customFormat="true" ht="32.1" hidden="true" customHeight="true" outlineLevel="0" collapsed="false">
      <c r="A267" s="184" t="s">
        <v>23</v>
      </c>
      <c r="B267" s="179" t="s">
        <v>24</v>
      </c>
      <c r="C267" s="204"/>
      <c r="D267" s="205"/>
      <c r="E267" s="206"/>
      <c r="F267" s="207" t="n">
        <f aca="false">F268</f>
        <v>0</v>
      </c>
      <c r="G267" s="207" t="n">
        <f aca="false">G268</f>
        <v>0</v>
      </c>
    </row>
    <row r="268" customFormat="false" ht="63.95" hidden="true" customHeight="true" outlineLevel="0" collapsed="false">
      <c r="A268" s="185" t="s">
        <v>19</v>
      </c>
      <c r="B268" s="186" t="s">
        <v>24</v>
      </c>
      <c r="C268" s="208" t="n">
        <v>100</v>
      </c>
      <c r="D268" s="209"/>
      <c r="E268" s="210"/>
      <c r="F268" s="211" t="n">
        <f aca="false">F269</f>
        <v>0</v>
      </c>
      <c r="G268" s="211" t="n">
        <f aca="false">G269</f>
        <v>0</v>
      </c>
    </row>
    <row r="269" customFormat="false" ht="32.1" hidden="true" customHeight="true" outlineLevel="0" collapsed="false">
      <c r="A269" s="185" t="s">
        <v>20</v>
      </c>
      <c r="B269" s="186" t="s">
        <v>24</v>
      </c>
      <c r="C269" s="208" t="n">
        <v>120</v>
      </c>
      <c r="D269" s="209" t="n">
        <v>1</v>
      </c>
      <c r="E269" s="210" t="n">
        <v>3</v>
      </c>
      <c r="F269" s="211"/>
      <c r="G269" s="211"/>
    </row>
    <row r="270" s="152" customFormat="true" ht="48" hidden="true" customHeight="true" outlineLevel="0" collapsed="false">
      <c r="A270" s="184" t="s">
        <v>117</v>
      </c>
      <c r="B270" s="179" t="s">
        <v>118</v>
      </c>
      <c r="C270" s="204"/>
      <c r="D270" s="205"/>
      <c r="E270" s="206"/>
      <c r="F270" s="207" t="n">
        <f aca="false">F271+F273+F275</f>
        <v>0</v>
      </c>
      <c r="G270" s="207" t="n">
        <f aca="false">G271+G273+G275</f>
        <v>0</v>
      </c>
    </row>
    <row r="271" customFormat="false" ht="32.1" hidden="true" customHeight="true" outlineLevel="0" collapsed="false">
      <c r="A271" s="185" t="s">
        <v>27</v>
      </c>
      <c r="B271" s="186" t="s">
        <v>118</v>
      </c>
      <c r="C271" s="208" t="n">
        <v>200</v>
      </c>
      <c r="D271" s="209"/>
      <c r="E271" s="210"/>
      <c r="F271" s="211" t="n">
        <f aca="false">F272</f>
        <v>0</v>
      </c>
      <c r="G271" s="211" t="n">
        <f aca="false">G272</f>
        <v>0</v>
      </c>
    </row>
    <row r="272" customFormat="false" ht="32.1" hidden="true" customHeight="true" outlineLevel="0" collapsed="false">
      <c r="A272" s="185" t="s">
        <v>28</v>
      </c>
      <c r="B272" s="186" t="s">
        <v>118</v>
      </c>
      <c r="C272" s="208" t="n">
        <v>240</v>
      </c>
      <c r="D272" s="209" t="n">
        <v>4</v>
      </c>
      <c r="E272" s="210" t="n">
        <v>9</v>
      </c>
      <c r="F272" s="211"/>
      <c r="G272" s="211"/>
    </row>
    <row r="273" customFormat="false" ht="32.1" hidden="true" customHeight="true" outlineLevel="0" collapsed="false">
      <c r="A273" s="185" t="s">
        <v>82</v>
      </c>
      <c r="B273" s="186" t="s">
        <v>118</v>
      </c>
      <c r="C273" s="208" t="n">
        <v>400</v>
      </c>
      <c r="D273" s="209"/>
      <c r="E273" s="210"/>
      <c r="F273" s="211" t="n">
        <f aca="false">F274</f>
        <v>0</v>
      </c>
      <c r="G273" s="211" t="n">
        <f aca="false">G274</f>
        <v>0</v>
      </c>
    </row>
    <row r="274" customFormat="false" ht="15.95" hidden="true" customHeight="true" outlineLevel="0" collapsed="false">
      <c r="A274" s="185" t="s">
        <v>83</v>
      </c>
      <c r="B274" s="186" t="s">
        <v>118</v>
      </c>
      <c r="C274" s="208" t="n">
        <v>410</v>
      </c>
      <c r="D274" s="209" t="n">
        <v>4</v>
      </c>
      <c r="E274" s="210" t="n">
        <v>9</v>
      </c>
      <c r="F274" s="211"/>
      <c r="G274" s="211"/>
    </row>
    <row r="275" customFormat="false" ht="15.95" hidden="true" customHeight="true" outlineLevel="0" collapsed="false">
      <c r="A275" s="185" t="s">
        <v>29</v>
      </c>
      <c r="B275" s="186" t="s">
        <v>118</v>
      </c>
      <c r="C275" s="208" t="n">
        <v>800</v>
      </c>
      <c r="D275" s="209"/>
      <c r="E275" s="210"/>
      <c r="F275" s="211" t="n">
        <f aca="false">F276</f>
        <v>0</v>
      </c>
      <c r="G275" s="211" t="n">
        <f aca="false">G276</f>
        <v>0</v>
      </c>
    </row>
    <row r="276" customFormat="false" ht="48" hidden="true" customHeight="true" outlineLevel="0" collapsed="false">
      <c r="A276" s="185" t="s">
        <v>86</v>
      </c>
      <c r="B276" s="186" t="s">
        <v>118</v>
      </c>
      <c r="C276" s="208" t="n">
        <v>810</v>
      </c>
      <c r="D276" s="209" t="n">
        <v>4</v>
      </c>
      <c r="E276" s="210" t="n">
        <v>9</v>
      </c>
      <c r="F276" s="211"/>
      <c r="G276" s="211"/>
    </row>
    <row r="277" s="152" customFormat="true" ht="32.1" hidden="true" customHeight="true" outlineLevel="0" collapsed="false">
      <c r="A277" s="184" t="s">
        <v>197</v>
      </c>
      <c r="B277" s="179" t="s">
        <v>198</v>
      </c>
      <c r="C277" s="204"/>
      <c r="D277" s="205"/>
      <c r="E277" s="206"/>
      <c r="F277" s="207" t="n">
        <f aca="false">F278+F280</f>
        <v>0</v>
      </c>
      <c r="G277" s="207" t="n">
        <f aca="false">G278+G280</f>
        <v>0</v>
      </c>
    </row>
    <row r="278" customFormat="false" ht="32.1" hidden="true" customHeight="true" outlineLevel="0" collapsed="false">
      <c r="A278" s="185" t="s">
        <v>27</v>
      </c>
      <c r="B278" s="186" t="s">
        <v>198</v>
      </c>
      <c r="C278" s="208" t="n">
        <v>200</v>
      </c>
      <c r="D278" s="209"/>
      <c r="E278" s="210"/>
      <c r="F278" s="211" t="n">
        <f aca="false">F279</f>
        <v>0</v>
      </c>
      <c r="G278" s="211" t="n">
        <f aca="false">G279</f>
        <v>0</v>
      </c>
    </row>
    <row r="279" customFormat="false" ht="32.1" hidden="true" customHeight="true" outlineLevel="0" collapsed="false">
      <c r="A279" s="185" t="s">
        <v>28</v>
      </c>
      <c r="B279" s="186" t="s">
        <v>198</v>
      </c>
      <c r="C279" s="212" t="n">
        <v>240</v>
      </c>
      <c r="D279" s="209" t="n">
        <v>5</v>
      </c>
      <c r="E279" s="210" t="n">
        <v>3</v>
      </c>
      <c r="F279" s="215"/>
      <c r="G279" s="215"/>
    </row>
    <row r="280" customFormat="false" ht="15.95" hidden="true" customHeight="true" outlineLevel="0" collapsed="false">
      <c r="A280" s="185" t="s">
        <v>29</v>
      </c>
      <c r="B280" s="191" t="s">
        <v>198</v>
      </c>
      <c r="C280" s="212" t="n">
        <v>800</v>
      </c>
      <c r="D280" s="209"/>
      <c r="E280" s="210"/>
      <c r="F280" s="215" t="n">
        <f aca="false">F281</f>
        <v>0</v>
      </c>
      <c r="G280" s="215" t="n">
        <f aca="false">G281</f>
        <v>0</v>
      </c>
    </row>
    <row r="281" customFormat="false" ht="48" hidden="true" customHeight="true" outlineLevel="0" collapsed="false">
      <c r="A281" s="185" t="s">
        <v>86</v>
      </c>
      <c r="B281" s="191" t="s">
        <v>198</v>
      </c>
      <c r="C281" s="208" t="n">
        <v>810</v>
      </c>
      <c r="D281" s="209" t="n">
        <v>5</v>
      </c>
      <c r="E281" s="210" t="n">
        <v>3</v>
      </c>
      <c r="F281" s="215"/>
      <c r="G281" s="215"/>
    </row>
    <row r="282" s="152" customFormat="true" ht="32.1" hidden="true" customHeight="true" outlineLevel="0" collapsed="false">
      <c r="A282" s="184" t="s">
        <v>43</v>
      </c>
      <c r="B282" s="199" t="s">
        <v>44</v>
      </c>
      <c r="C282" s="204"/>
      <c r="D282" s="205"/>
      <c r="E282" s="206"/>
      <c r="F282" s="203" t="n">
        <f aca="false">F283</f>
        <v>0</v>
      </c>
      <c r="G282" s="203" t="n">
        <f aca="false">G283</f>
        <v>0</v>
      </c>
    </row>
    <row r="283" customFormat="false" ht="32.1" hidden="true" customHeight="true" outlineLevel="0" collapsed="false">
      <c r="A283" s="185" t="s">
        <v>27</v>
      </c>
      <c r="B283" s="191" t="s">
        <v>44</v>
      </c>
      <c r="C283" s="212" t="n">
        <v>200</v>
      </c>
      <c r="D283" s="209"/>
      <c r="E283" s="210"/>
      <c r="F283" s="215" t="n">
        <f aca="false">F284</f>
        <v>0</v>
      </c>
      <c r="G283" s="215" t="n">
        <f aca="false">G284</f>
        <v>0</v>
      </c>
    </row>
    <row r="284" customFormat="false" ht="32.1" hidden="true" customHeight="true" outlineLevel="0" collapsed="false">
      <c r="A284" s="185" t="s">
        <v>28</v>
      </c>
      <c r="B284" s="191" t="s">
        <v>44</v>
      </c>
      <c r="C284" s="208" t="n">
        <v>240</v>
      </c>
      <c r="D284" s="209" t="n">
        <v>1</v>
      </c>
      <c r="E284" s="210" t="n">
        <v>7</v>
      </c>
      <c r="F284" s="215"/>
      <c r="G284" s="215"/>
    </row>
    <row r="285" s="152" customFormat="true" ht="48" hidden="true" customHeight="true" outlineLevel="0" collapsed="false">
      <c r="A285" s="184" t="s">
        <v>119</v>
      </c>
      <c r="B285" s="199" t="s">
        <v>120</v>
      </c>
      <c r="C285" s="204"/>
      <c r="D285" s="205"/>
      <c r="E285" s="206"/>
      <c r="F285" s="203" t="n">
        <f aca="false">F286+F288+F290</f>
        <v>0</v>
      </c>
      <c r="G285" s="203" t="n">
        <f aca="false">G286+G288+G290</f>
        <v>0</v>
      </c>
    </row>
    <row r="286" customFormat="false" ht="32.1" hidden="true" customHeight="true" outlineLevel="0" collapsed="false">
      <c r="A286" s="185" t="s">
        <v>27</v>
      </c>
      <c r="B286" s="186" t="s">
        <v>120</v>
      </c>
      <c r="C286" s="208" t="n">
        <v>200</v>
      </c>
      <c r="D286" s="209"/>
      <c r="E286" s="210"/>
      <c r="F286" s="211" t="n">
        <f aca="false">F287</f>
        <v>0</v>
      </c>
      <c r="G286" s="211" t="n">
        <f aca="false">G287</f>
        <v>0</v>
      </c>
    </row>
    <row r="287" customFormat="false" ht="32.1" hidden="true" customHeight="true" outlineLevel="0" collapsed="false">
      <c r="A287" s="185" t="s">
        <v>28</v>
      </c>
      <c r="B287" s="186" t="s">
        <v>120</v>
      </c>
      <c r="C287" s="208" t="n">
        <v>240</v>
      </c>
      <c r="D287" s="209" t="n">
        <v>4</v>
      </c>
      <c r="E287" s="210" t="n">
        <v>9</v>
      </c>
      <c r="F287" s="211"/>
      <c r="G287" s="211"/>
    </row>
    <row r="288" customFormat="false" ht="32.1" hidden="true" customHeight="true" outlineLevel="0" collapsed="false">
      <c r="A288" s="185" t="s">
        <v>82</v>
      </c>
      <c r="B288" s="186" t="s">
        <v>120</v>
      </c>
      <c r="C288" s="212" t="n">
        <v>400</v>
      </c>
      <c r="D288" s="213"/>
      <c r="E288" s="214"/>
      <c r="F288" s="215" t="n">
        <f aca="false">F289</f>
        <v>0</v>
      </c>
      <c r="G288" s="215" t="n">
        <f aca="false">G289</f>
        <v>0</v>
      </c>
    </row>
    <row r="289" customFormat="false" ht="15.95" hidden="true" customHeight="true" outlineLevel="0" collapsed="false">
      <c r="A289" s="185" t="s">
        <v>83</v>
      </c>
      <c r="B289" s="186" t="s">
        <v>120</v>
      </c>
      <c r="C289" s="216" t="n">
        <v>410</v>
      </c>
      <c r="D289" s="217" t="n">
        <v>4</v>
      </c>
      <c r="E289" s="218" t="n">
        <v>9</v>
      </c>
      <c r="F289" s="219"/>
      <c r="G289" s="219"/>
    </row>
    <row r="290" customFormat="false" ht="15.95" hidden="true" customHeight="true" outlineLevel="0" collapsed="false">
      <c r="A290" s="185" t="s">
        <v>29</v>
      </c>
      <c r="B290" s="186" t="s">
        <v>120</v>
      </c>
      <c r="C290" s="208" t="n">
        <v>800</v>
      </c>
      <c r="D290" s="209"/>
      <c r="E290" s="210"/>
      <c r="F290" s="211" t="n">
        <f aca="false">F291</f>
        <v>0</v>
      </c>
      <c r="G290" s="211" t="n">
        <f aca="false">G291</f>
        <v>0</v>
      </c>
    </row>
    <row r="291" customFormat="false" ht="48" hidden="true" customHeight="true" outlineLevel="0" collapsed="false">
      <c r="A291" s="185" t="s">
        <v>86</v>
      </c>
      <c r="B291" s="186" t="s">
        <v>120</v>
      </c>
      <c r="C291" s="208" t="n">
        <v>810</v>
      </c>
      <c r="D291" s="209" t="n">
        <v>4</v>
      </c>
      <c r="E291" s="210" t="n">
        <v>9</v>
      </c>
      <c r="F291" s="211"/>
      <c r="G291" s="211"/>
    </row>
    <row r="292" s="152" customFormat="true" ht="15.75" hidden="true" customHeight="false" outlineLevel="0" collapsed="false">
      <c r="A292" s="184" t="s">
        <v>45</v>
      </c>
      <c r="B292" s="179" t="s">
        <v>46</v>
      </c>
      <c r="C292" s="204"/>
      <c r="D292" s="205"/>
      <c r="E292" s="206"/>
      <c r="F292" s="207" t="n">
        <f aca="false">F293</f>
        <v>0</v>
      </c>
      <c r="G292" s="207" t="n">
        <f aca="false">G293</f>
        <v>0</v>
      </c>
    </row>
    <row r="293" customFormat="false" ht="32.1" hidden="true" customHeight="true" outlineLevel="0" collapsed="false">
      <c r="A293" s="185" t="s">
        <v>27</v>
      </c>
      <c r="B293" s="186" t="s">
        <v>46</v>
      </c>
      <c r="C293" s="212" t="n">
        <v>200</v>
      </c>
      <c r="D293" s="213"/>
      <c r="E293" s="214"/>
      <c r="F293" s="215" t="n">
        <f aca="false">F294</f>
        <v>0</v>
      </c>
      <c r="G293" s="215" t="n">
        <f aca="false">G294</f>
        <v>0</v>
      </c>
    </row>
    <row r="294" customFormat="false" ht="32.1" hidden="true" customHeight="true" outlineLevel="0" collapsed="false">
      <c r="A294" s="185" t="s">
        <v>28</v>
      </c>
      <c r="B294" s="186" t="s">
        <v>46</v>
      </c>
      <c r="C294" s="216" t="n">
        <v>240</v>
      </c>
      <c r="D294" s="217" t="n">
        <v>1</v>
      </c>
      <c r="E294" s="218" t="n">
        <v>7</v>
      </c>
      <c r="F294" s="219"/>
      <c r="G294" s="219"/>
    </row>
    <row r="295" s="152" customFormat="true" ht="32.1" hidden="true" customHeight="true" outlineLevel="0" collapsed="false">
      <c r="A295" s="184" t="s">
        <v>133</v>
      </c>
      <c r="B295" s="179" t="s">
        <v>134</v>
      </c>
      <c r="C295" s="204"/>
      <c r="D295" s="205"/>
      <c r="E295" s="206"/>
      <c r="F295" s="207" t="n">
        <f aca="false">F296</f>
        <v>0</v>
      </c>
      <c r="G295" s="207" t="n">
        <f aca="false">G296</f>
        <v>0</v>
      </c>
    </row>
    <row r="296" customFormat="false" ht="32.1" hidden="true" customHeight="true" outlineLevel="0" collapsed="false">
      <c r="A296" s="185" t="s">
        <v>27</v>
      </c>
      <c r="B296" s="186" t="s">
        <v>134</v>
      </c>
      <c r="C296" s="208" t="n">
        <v>200</v>
      </c>
      <c r="D296" s="209"/>
      <c r="E296" s="210"/>
      <c r="F296" s="211" t="n">
        <f aca="false">F297</f>
        <v>0</v>
      </c>
      <c r="G296" s="211" t="n">
        <f aca="false">G297</f>
        <v>0</v>
      </c>
    </row>
    <row r="297" customFormat="false" ht="32.1" hidden="true" customHeight="true" outlineLevel="0" collapsed="false">
      <c r="A297" s="185" t="s">
        <v>28</v>
      </c>
      <c r="B297" s="186" t="s">
        <v>134</v>
      </c>
      <c r="C297" s="208" t="n">
        <v>240</v>
      </c>
      <c r="D297" s="209" t="n">
        <v>4</v>
      </c>
      <c r="E297" s="210" t="n">
        <v>12</v>
      </c>
      <c r="F297" s="211"/>
      <c r="G297" s="211"/>
    </row>
    <row r="298" s="152" customFormat="true" ht="32.1" hidden="true" customHeight="true" outlineLevel="0" collapsed="false">
      <c r="A298" s="184" t="s">
        <v>146</v>
      </c>
      <c r="B298" s="179" t="s">
        <v>147</v>
      </c>
      <c r="C298" s="204"/>
      <c r="D298" s="205"/>
      <c r="E298" s="206"/>
      <c r="F298" s="207" t="n">
        <f aca="false">F299+F302+F305</f>
        <v>0</v>
      </c>
      <c r="G298" s="207" t="n">
        <f aca="false">G299+G302+G305</f>
        <v>0</v>
      </c>
    </row>
    <row r="299" customFormat="false" ht="32.1" hidden="true" customHeight="true" outlineLevel="0" collapsed="false">
      <c r="A299" s="185" t="s">
        <v>27</v>
      </c>
      <c r="B299" s="186" t="s">
        <v>147</v>
      </c>
      <c r="C299" s="208" t="n">
        <v>200</v>
      </c>
      <c r="D299" s="209"/>
      <c r="E299" s="210"/>
      <c r="F299" s="211" t="n">
        <f aca="false">F300+F301</f>
        <v>0</v>
      </c>
      <c r="G299" s="211" t="n">
        <f aca="false">G300+G301</f>
        <v>0</v>
      </c>
    </row>
    <row r="300" customFormat="false" ht="32.1" hidden="true" customHeight="true" outlineLevel="0" collapsed="false">
      <c r="A300" s="185" t="s">
        <v>28</v>
      </c>
      <c r="B300" s="186" t="s">
        <v>147</v>
      </c>
      <c r="C300" s="208" t="n">
        <v>240</v>
      </c>
      <c r="D300" s="209" t="n">
        <v>5</v>
      </c>
      <c r="E300" s="210" t="n">
        <v>1</v>
      </c>
      <c r="F300" s="211"/>
      <c r="G300" s="211"/>
    </row>
    <row r="301" customFormat="false" ht="32.1" hidden="true" customHeight="true" outlineLevel="0" collapsed="false">
      <c r="A301" s="185" t="s">
        <v>28</v>
      </c>
      <c r="B301" s="186" t="s">
        <v>147</v>
      </c>
      <c r="C301" s="212" t="n">
        <v>240</v>
      </c>
      <c r="D301" s="213" t="n">
        <v>5</v>
      </c>
      <c r="E301" s="214" t="n">
        <v>2</v>
      </c>
      <c r="F301" s="215"/>
      <c r="G301" s="215"/>
    </row>
    <row r="302" customFormat="false" ht="32.1" hidden="true" customHeight="true" outlineLevel="0" collapsed="false">
      <c r="A302" s="185" t="s">
        <v>82</v>
      </c>
      <c r="B302" s="186" t="s">
        <v>147</v>
      </c>
      <c r="C302" s="208" t="n">
        <v>400</v>
      </c>
      <c r="D302" s="209"/>
      <c r="E302" s="210"/>
      <c r="F302" s="211" t="n">
        <f aca="false">F303+F304</f>
        <v>0</v>
      </c>
      <c r="G302" s="211" t="n">
        <f aca="false">G303+G304</f>
        <v>0</v>
      </c>
    </row>
    <row r="303" customFormat="false" ht="15.95" hidden="true" customHeight="true" outlineLevel="0" collapsed="false">
      <c r="A303" s="185" t="s">
        <v>83</v>
      </c>
      <c r="B303" s="186" t="s">
        <v>147</v>
      </c>
      <c r="C303" s="212" t="n">
        <v>410</v>
      </c>
      <c r="D303" s="213" t="n">
        <v>5</v>
      </c>
      <c r="E303" s="214" t="n">
        <v>1</v>
      </c>
      <c r="F303" s="215"/>
      <c r="G303" s="215"/>
    </row>
    <row r="304" customFormat="false" ht="15.95" hidden="true" customHeight="true" outlineLevel="0" collapsed="false">
      <c r="A304" s="185" t="s">
        <v>83</v>
      </c>
      <c r="B304" s="186" t="s">
        <v>147</v>
      </c>
      <c r="C304" s="212" t="n">
        <v>410</v>
      </c>
      <c r="D304" s="213" t="n">
        <v>5</v>
      </c>
      <c r="E304" s="214" t="n">
        <v>2</v>
      </c>
      <c r="F304" s="215"/>
      <c r="G304" s="215"/>
    </row>
    <row r="305" customFormat="false" ht="15.95" hidden="true" customHeight="true" outlineLevel="0" collapsed="false">
      <c r="A305" s="185" t="s">
        <v>29</v>
      </c>
      <c r="B305" s="186" t="s">
        <v>147</v>
      </c>
      <c r="C305" s="212" t="n">
        <v>800</v>
      </c>
      <c r="D305" s="213" t="n">
        <v>5</v>
      </c>
      <c r="E305" s="214" t="n">
        <v>1</v>
      </c>
      <c r="F305" s="215" t="n">
        <f aca="false">F306+F307+F308+F309</f>
        <v>0</v>
      </c>
      <c r="G305" s="215" t="n">
        <f aca="false">G306+G307+G308+G309</f>
        <v>0</v>
      </c>
    </row>
    <row r="306" customFormat="false" ht="48" hidden="true" customHeight="true" outlineLevel="0" collapsed="false">
      <c r="A306" s="185" t="s">
        <v>86</v>
      </c>
      <c r="B306" s="186" t="s">
        <v>147</v>
      </c>
      <c r="C306" s="212" t="n">
        <v>810</v>
      </c>
      <c r="D306" s="213" t="n">
        <v>5</v>
      </c>
      <c r="E306" s="214" t="n">
        <v>1</v>
      </c>
      <c r="F306" s="215"/>
      <c r="G306" s="215"/>
    </row>
    <row r="307" customFormat="false" ht="48" hidden="true" customHeight="true" outlineLevel="0" collapsed="false">
      <c r="A307" s="185" t="s">
        <v>86</v>
      </c>
      <c r="B307" s="186" t="s">
        <v>147</v>
      </c>
      <c r="C307" s="208" t="n">
        <v>810</v>
      </c>
      <c r="D307" s="209" t="n">
        <v>5</v>
      </c>
      <c r="E307" s="210" t="n">
        <v>2</v>
      </c>
      <c r="F307" s="211"/>
      <c r="G307" s="211"/>
    </row>
    <row r="308" customFormat="false" ht="15.95" hidden="true" customHeight="true" outlineLevel="0" collapsed="false">
      <c r="A308" s="185" t="s">
        <v>165</v>
      </c>
      <c r="B308" s="186" t="s">
        <v>147</v>
      </c>
      <c r="C308" s="208" t="n">
        <v>830</v>
      </c>
      <c r="D308" s="209" t="n">
        <v>5</v>
      </c>
      <c r="E308" s="210" t="n">
        <v>2</v>
      </c>
      <c r="F308" s="211"/>
      <c r="G308" s="211"/>
    </row>
    <row r="309" customFormat="false" ht="15.95" hidden="true" customHeight="true" outlineLevel="0" collapsed="false">
      <c r="A309" s="185" t="s">
        <v>30</v>
      </c>
      <c r="B309" s="186" t="s">
        <v>147</v>
      </c>
      <c r="C309" s="208" t="n">
        <v>850</v>
      </c>
      <c r="D309" s="209" t="n">
        <v>5</v>
      </c>
      <c r="E309" s="210" t="n">
        <v>2</v>
      </c>
      <c r="F309" s="211"/>
      <c r="G309" s="211"/>
    </row>
    <row r="310" s="152" customFormat="true" ht="15.95" hidden="true" customHeight="true" outlineLevel="0" collapsed="false">
      <c r="A310" s="184" t="s">
        <v>148</v>
      </c>
      <c r="B310" s="179" t="s">
        <v>149</v>
      </c>
      <c r="C310" s="200"/>
      <c r="D310" s="201"/>
      <c r="E310" s="202"/>
      <c r="F310" s="203" t="n">
        <f aca="false">F311+F313+F315</f>
        <v>0</v>
      </c>
      <c r="G310" s="203" t="n">
        <f aca="false">G311+G313+G315</f>
        <v>0</v>
      </c>
    </row>
    <row r="311" customFormat="false" ht="32.1" hidden="true" customHeight="true" outlineLevel="0" collapsed="false">
      <c r="A311" s="185" t="s">
        <v>27</v>
      </c>
      <c r="B311" s="186" t="s">
        <v>149</v>
      </c>
      <c r="C311" s="216" t="n">
        <v>200</v>
      </c>
      <c r="D311" s="217"/>
      <c r="E311" s="218"/>
      <c r="F311" s="219" t="n">
        <f aca="false">F312</f>
        <v>0</v>
      </c>
      <c r="G311" s="219" t="n">
        <f aca="false">G312</f>
        <v>0</v>
      </c>
    </row>
    <row r="312" customFormat="false" ht="32.1" hidden="true" customHeight="true" outlineLevel="0" collapsed="false">
      <c r="A312" s="185" t="s">
        <v>28</v>
      </c>
      <c r="B312" s="186" t="s">
        <v>149</v>
      </c>
      <c r="C312" s="208" t="n">
        <v>240</v>
      </c>
      <c r="D312" s="209" t="n">
        <v>5</v>
      </c>
      <c r="E312" s="210" t="n">
        <v>1</v>
      </c>
      <c r="F312" s="211"/>
      <c r="G312" s="211"/>
    </row>
    <row r="313" customFormat="false" ht="32.1" hidden="true" customHeight="true" outlineLevel="0" collapsed="false">
      <c r="A313" s="185" t="s">
        <v>82</v>
      </c>
      <c r="B313" s="186" t="s">
        <v>149</v>
      </c>
      <c r="C313" s="208" t="n">
        <v>400</v>
      </c>
      <c r="D313" s="209"/>
      <c r="E313" s="210"/>
      <c r="F313" s="211" t="n">
        <f aca="false">F314</f>
        <v>0</v>
      </c>
      <c r="G313" s="211" t="n">
        <f aca="false">G314</f>
        <v>0</v>
      </c>
    </row>
    <row r="314" customFormat="false" ht="15.95" hidden="true" customHeight="true" outlineLevel="0" collapsed="false">
      <c r="A314" s="185" t="s">
        <v>83</v>
      </c>
      <c r="B314" s="186" t="s">
        <v>149</v>
      </c>
      <c r="C314" s="208" t="n">
        <v>410</v>
      </c>
      <c r="D314" s="209" t="n">
        <v>5</v>
      </c>
      <c r="E314" s="210" t="n">
        <v>1</v>
      </c>
      <c r="F314" s="211"/>
      <c r="G314" s="211"/>
    </row>
    <row r="315" customFormat="false" ht="15.95" hidden="true" customHeight="true" outlineLevel="0" collapsed="false">
      <c r="A315" s="185" t="s">
        <v>29</v>
      </c>
      <c r="B315" s="186" t="s">
        <v>149</v>
      </c>
      <c r="C315" s="212" t="n">
        <v>800</v>
      </c>
      <c r="D315" s="213"/>
      <c r="E315" s="214"/>
      <c r="F315" s="215" t="n">
        <f aca="false">F316</f>
        <v>0</v>
      </c>
      <c r="G315" s="215" t="n">
        <f aca="false">G316</f>
        <v>0</v>
      </c>
    </row>
    <row r="316" customFormat="false" ht="48" hidden="true" customHeight="true" outlineLevel="0" collapsed="false">
      <c r="A316" s="185" t="s">
        <v>86</v>
      </c>
      <c r="B316" s="186" t="s">
        <v>149</v>
      </c>
      <c r="C316" s="216" t="n">
        <v>810</v>
      </c>
      <c r="D316" s="217" t="n">
        <v>5</v>
      </c>
      <c r="E316" s="218" t="n">
        <v>1</v>
      </c>
      <c r="F316" s="219"/>
      <c r="G316" s="219"/>
    </row>
    <row r="317" s="152" customFormat="true" ht="32.1" hidden="true" customHeight="true" outlineLevel="0" collapsed="false">
      <c r="A317" s="184" t="s">
        <v>204</v>
      </c>
      <c r="B317" s="179" t="s">
        <v>205</v>
      </c>
      <c r="C317" s="204"/>
      <c r="D317" s="205"/>
      <c r="E317" s="206"/>
      <c r="F317" s="207" t="n">
        <f aca="false">F318</f>
        <v>0</v>
      </c>
      <c r="G317" s="207" t="n">
        <f aca="false">G318</f>
        <v>0</v>
      </c>
    </row>
    <row r="318" customFormat="false" ht="32.1" hidden="true" customHeight="true" outlineLevel="0" collapsed="false">
      <c r="A318" s="185" t="s">
        <v>27</v>
      </c>
      <c r="B318" s="186" t="s">
        <v>205</v>
      </c>
      <c r="C318" s="208" t="n">
        <v>200</v>
      </c>
      <c r="D318" s="209"/>
      <c r="E318" s="210"/>
      <c r="F318" s="211" t="n">
        <f aca="false">F319</f>
        <v>0</v>
      </c>
      <c r="G318" s="211" t="n">
        <f aca="false">G319</f>
        <v>0</v>
      </c>
    </row>
    <row r="319" customFormat="false" ht="32.1" hidden="true" customHeight="true" outlineLevel="0" collapsed="false">
      <c r="A319" s="185" t="s">
        <v>28</v>
      </c>
      <c r="B319" s="186" t="s">
        <v>205</v>
      </c>
      <c r="C319" s="208" t="n">
        <v>240</v>
      </c>
      <c r="D319" s="209" t="n">
        <v>7</v>
      </c>
      <c r="E319" s="210" t="n">
        <v>7</v>
      </c>
      <c r="F319" s="211"/>
      <c r="G319" s="211"/>
    </row>
    <row r="320" s="152" customFormat="true" ht="15.95" hidden="false" customHeight="true" outlineLevel="0" collapsed="false">
      <c r="A320" s="184" t="s">
        <v>266</v>
      </c>
      <c r="B320" s="179" t="s">
        <v>49</v>
      </c>
      <c r="C320" s="204"/>
      <c r="D320" s="205"/>
      <c r="E320" s="206"/>
      <c r="F320" s="207" t="n">
        <f aca="false">F321</f>
        <v>10</v>
      </c>
      <c r="G320" s="207" t="n">
        <f aca="false">G321</f>
        <v>10</v>
      </c>
    </row>
    <row r="321" customFormat="false" ht="15.95" hidden="false" customHeight="true" outlineLevel="0" collapsed="false">
      <c r="A321" s="185" t="s">
        <v>29</v>
      </c>
      <c r="B321" s="186" t="s">
        <v>49</v>
      </c>
      <c r="C321" s="208" t="n">
        <v>800</v>
      </c>
      <c r="D321" s="209"/>
      <c r="E321" s="210"/>
      <c r="F321" s="211" t="n">
        <f aca="false">F322</f>
        <v>10</v>
      </c>
      <c r="G321" s="211" t="n">
        <f aca="false">G322</f>
        <v>10</v>
      </c>
    </row>
    <row r="322" customFormat="false" ht="15.95" hidden="false" customHeight="true" outlineLevel="0" collapsed="false">
      <c r="A322" s="185" t="s">
        <v>50</v>
      </c>
      <c r="B322" s="186" t="s">
        <v>49</v>
      </c>
      <c r="C322" s="208" t="n">
        <v>870</v>
      </c>
      <c r="D322" s="209" t="n">
        <v>1</v>
      </c>
      <c r="E322" s="210" t="n">
        <v>11</v>
      </c>
      <c r="F322" s="211" t="n">
        <f aca="false">табл2прил5!F66</f>
        <v>10</v>
      </c>
      <c r="G322" s="211" t="n">
        <f aca="false">табл2прил5!G66</f>
        <v>10</v>
      </c>
    </row>
    <row r="323" s="152" customFormat="true" ht="32.1" hidden="true" customHeight="true" outlineLevel="0" collapsed="false">
      <c r="A323" s="194" t="s">
        <v>223</v>
      </c>
      <c r="B323" s="179" t="s">
        <v>224</v>
      </c>
      <c r="C323" s="204"/>
      <c r="D323" s="205"/>
      <c r="E323" s="206"/>
      <c r="F323" s="207" t="n">
        <f aca="false">F324</f>
        <v>0</v>
      </c>
      <c r="G323" s="207" t="n">
        <f aca="false">G324</f>
        <v>0</v>
      </c>
    </row>
    <row r="324" customFormat="false" ht="32.1" hidden="true" customHeight="true" outlineLevel="0" collapsed="false">
      <c r="A324" s="185" t="s">
        <v>27</v>
      </c>
      <c r="B324" s="186" t="s">
        <v>224</v>
      </c>
      <c r="C324" s="212" t="n">
        <v>200</v>
      </c>
      <c r="D324" s="213"/>
      <c r="E324" s="214"/>
      <c r="F324" s="215" t="n">
        <f aca="false">F325</f>
        <v>0</v>
      </c>
      <c r="G324" s="215" t="n">
        <f aca="false">G325</f>
        <v>0</v>
      </c>
    </row>
    <row r="325" customFormat="false" ht="32.1" hidden="true" customHeight="true" outlineLevel="0" collapsed="false">
      <c r="A325" s="185" t="s">
        <v>28</v>
      </c>
      <c r="B325" s="186" t="s">
        <v>224</v>
      </c>
      <c r="C325" s="212" t="n">
        <v>240</v>
      </c>
      <c r="D325" s="213" t="n">
        <v>8</v>
      </c>
      <c r="E325" s="214" t="n">
        <v>1</v>
      </c>
      <c r="F325" s="215"/>
      <c r="G325" s="215"/>
    </row>
    <row r="326" s="152" customFormat="true" ht="32.1" hidden="true" customHeight="true" outlineLevel="0" collapsed="false">
      <c r="A326" s="194" t="s">
        <v>225</v>
      </c>
      <c r="B326" s="179" t="s">
        <v>226</v>
      </c>
      <c r="C326" s="200"/>
      <c r="D326" s="201"/>
      <c r="E326" s="202"/>
      <c r="F326" s="203" t="n">
        <f aca="false">F327+F329+F331+F333</f>
        <v>0</v>
      </c>
      <c r="G326" s="203" t="n">
        <f aca="false">G327+G329+G331+G333</f>
        <v>0</v>
      </c>
    </row>
    <row r="327" customFormat="false" ht="63.95" hidden="true" customHeight="true" outlineLevel="0" collapsed="false">
      <c r="A327" s="185" t="s">
        <v>19</v>
      </c>
      <c r="B327" s="186" t="s">
        <v>226</v>
      </c>
      <c r="C327" s="212" t="n">
        <v>100</v>
      </c>
      <c r="D327" s="213"/>
      <c r="E327" s="214"/>
      <c r="F327" s="215" t="n">
        <f aca="false">F328</f>
        <v>0</v>
      </c>
      <c r="G327" s="215" t="n">
        <f aca="false">G328</f>
        <v>0</v>
      </c>
    </row>
    <row r="328" customFormat="false" ht="15.95" hidden="true" customHeight="true" outlineLevel="0" collapsed="false">
      <c r="A328" s="228" t="s">
        <v>214</v>
      </c>
      <c r="B328" s="186" t="s">
        <v>226</v>
      </c>
      <c r="C328" s="212" t="n">
        <v>110</v>
      </c>
      <c r="D328" s="213" t="n">
        <v>8</v>
      </c>
      <c r="E328" s="214" t="n">
        <v>1</v>
      </c>
      <c r="F328" s="215"/>
      <c r="G328" s="215"/>
    </row>
    <row r="329" customFormat="false" ht="32.1" hidden="true" customHeight="true" outlineLevel="0" collapsed="false">
      <c r="A329" s="185" t="s">
        <v>27</v>
      </c>
      <c r="B329" s="186" t="s">
        <v>226</v>
      </c>
      <c r="C329" s="212" t="n">
        <v>200</v>
      </c>
      <c r="D329" s="213"/>
      <c r="E329" s="214"/>
      <c r="F329" s="215" t="n">
        <f aca="false">F330</f>
        <v>0</v>
      </c>
      <c r="G329" s="215" t="n">
        <f aca="false">G330</f>
        <v>0</v>
      </c>
    </row>
    <row r="330" customFormat="false" ht="32.1" hidden="true" customHeight="true" outlineLevel="0" collapsed="false">
      <c r="A330" s="185" t="s">
        <v>28</v>
      </c>
      <c r="B330" s="186" t="s">
        <v>226</v>
      </c>
      <c r="C330" s="212" t="n">
        <v>240</v>
      </c>
      <c r="D330" s="213" t="n">
        <v>8</v>
      </c>
      <c r="E330" s="214" t="n">
        <v>1</v>
      </c>
      <c r="F330" s="215"/>
      <c r="G330" s="215"/>
    </row>
    <row r="331" customFormat="false" ht="15.95" hidden="true" customHeight="true" outlineLevel="0" collapsed="false">
      <c r="A331" s="185" t="s">
        <v>29</v>
      </c>
      <c r="B331" s="186" t="s">
        <v>226</v>
      </c>
      <c r="C331" s="212" t="n">
        <v>800</v>
      </c>
      <c r="D331" s="213" t="n">
        <v>8</v>
      </c>
      <c r="E331" s="214" t="n">
        <v>1</v>
      </c>
      <c r="F331" s="215" t="n">
        <f aca="false">F332</f>
        <v>0</v>
      </c>
      <c r="G331" s="215" t="n">
        <f aca="false">G332</f>
        <v>0</v>
      </c>
    </row>
    <row r="332" customFormat="false" ht="15.95" hidden="true" customHeight="true" outlineLevel="0" collapsed="false">
      <c r="A332" s="185" t="s">
        <v>30</v>
      </c>
      <c r="B332" s="186" t="s">
        <v>226</v>
      </c>
      <c r="C332" s="208" t="n">
        <v>850</v>
      </c>
      <c r="D332" s="209" t="n">
        <v>8</v>
      </c>
      <c r="E332" s="210" t="n">
        <v>1</v>
      </c>
      <c r="F332" s="211"/>
      <c r="G332" s="211"/>
    </row>
    <row r="333" customFormat="false" ht="32.1" hidden="true" customHeight="true" outlineLevel="0" collapsed="false">
      <c r="A333" s="185" t="s">
        <v>215</v>
      </c>
      <c r="B333" s="186" t="s">
        <v>226</v>
      </c>
      <c r="C333" s="208" t="n">
        <v>600</v>
      </c>
      <c r="D333" s="209"/>
      <c r="E333" s="210"/>
      <c r="F333" s="211" t="n">
        <f aca="false">F334+F335</f>
        <v>0</v>
      </c>
      <c r="G333" s="211" t="n">
        <f aca="false">G334+G335</f>
        <v>0</v>
      </c>
    </row>
    <row r="334" customFormat="false" ht="15.95" hidden="true" customHeight="true" outlineLevel="0" collapsed="false">
      <c r="A334" s="185" t="s">
        <v>216</v>
      </c>
      <c r="B334" s="186" t="s">
        <v>226</v>
      </c>
      <c r="C334" s="208" t="n">
        <v>610</v>
      </c>
      <c r="D334" s="209" t="n">
        <v>8</v>
      </c>
      <c r="E334" s="210" t="n">
        <v>1</v>
      </c>
      <c r="F334" s="211"/>
      <c r="G334" s="211"/>
    </row>
    <row r="335" customFormat="false" ht="15.95" hidden="true" customHeight="true" outlineLevel="0" collapsed="false">
      <c r="A335" s="185" t="s">
        <v>217</v>
      </c>
      <c r="B335" s="186" t="s">
        <v>226</v>
      </c>
      <c r="C335" s="208" t="n">
        <v>620</v>
      </c>
      <c r="D335" s="209" t="n">
        <v>8</v>
      </c>
      <c r="E335" s="210" t="n">
        <v>1</v>
      </c>
      <c r="F335" s="211"/>
      <c r="G335" s="211"/>
    </row>
    <row r="336" s="152" customFormat="true" ht="32.1" hidden="true" customHeight="true" outlineLevel="0" collapsed="false">
      <c r="A336" s="184" t="s">
        <v>253</v>
      </c>
      <c r="B336" s="179" t="s">
        <v>254</v>
      </c>
      <c r="C336" s="200"/>
      <c r="D336" s="201"/>
      <c r="E336" s="202"/>
      <c r="F336" s="203" t="n">
        <f aca="false">F337+F339</f>
        <v>0</v>
      </c>
      <c r="G336" s="203" t="n">
        <f aca="false">G337+G339</f>
        <v>0</v>
      </c>
    </row>
    <row r="337" customFormat="false" ht="48" hidden="true" customHeight="true" outlineLevel="0" collapsed="false">
      <c r="A337" s="185" t="s">
        <v>19</v>
      </c>
      <c r="B337" s="191" t="s">
        <v>254</v>
      </c>
      <c r="C337" s="212" t="n">
        <v>100</v>
      </c>
      <c r="D337" s="213"/>
      <c r="E337" s="214"/>
      <c r="F337" s="215" t="n">
        <f aca="false">F338</f>
        <v>0</v>
      </c>
      <c r="G337" s="215" t="n">
        <f aca="false">G338</f>
        <v>0</v>
      </c>
    </row>
    <row r="338" customFormat="false" ht="15.95" hidden="true" customHeight="true" outlineLevel="0" collapsed="false">
      <c r="A338" s="228" t="s">
        <v>214</v>
      </c>
      <c r="B338" s="186" t="s">
        <v>254</v>
      </c>
      <c r="C338" s="208" t="n">
        <v>110</v>
      </c>
      <c r="D338" s="209" t="n">
        <v>12</v>
      </c>
      <c r="E338" s="210" t="n">
        <v>2</v>
      </c>
      <c r="F338" s="211"/>
      <c r="G338" s="211"/>
    </row>
    <row r="339" customFormat="false" ht="32.1" hidden="true" customHeight="true" outlineLevel="0" collapsed="false">
      <c r="A339" s="185" t="s">
        <v>27</v>
      </c>
      <c r="B339" s="186" t="s">
        <v>254</v>
      </c>
      <c r="C339" s="208" t="n">
        <v>200</v>
      </c>
      <c r="D339" s="209"/>
      <c r="E339" s="210"/>
      <c r="F339" s="229" t="n">
        <f aca="false">F340</f>
        <v>0</v>
      </c>
      <c r="G339" s="229" t="n">
        <f aca="false">G340</f>
        <v>0</v>
      </c>
    </row>
    <row r="340" customFormat="false" ht="32.1" hidden="true" customHeight="true" outlineLevel="0" collapsed="false">
      <c r="A340" s="185" t="s">
        <v>28</v>
      </c>
      <c r="B340" s="186" t="s">
        <v>254</v>
      </c>
      <c r="C340" s="212" t="n">
        <v>240</v>
      </c>
      <c r="D340" s="209" t="n">
        <v>12</v>
      </c>
      <c r="E340" s="210" t="n">
        <v>2</v>
      </c>
      <c r="F340" s="229"/>
      <c r="G340" s="229"/>
    </row>
    <row r="341" s="152" customFormat="true" ht="32.1" hidden="false" customHeight="true" outlineLevel="0" collapsed="false">
      <c r="A341" s="194" t="s">
        <v>59</v>
      </c>
      <c r="B341" s="230" t="s">
        <v>60</v>
      </c>
      <c r="C341" s="231"/>
      <c r="D341" s="205"/>
      <c r="E341" s="206"/>
      <c r="F341" s="232" t="n">
        <f aca="false">F342+F344</f>
        <v>79.8</v>
      </c>
      <c r="G341" s="232" t="n">
        <f aca="false">G342+G344</f>
        <v>79.8</v>
      </c>
    </row>
    <row r="342" s="152" customFormat="true" ht="63.95" hidden="false" customHeight="true" outlineLevel="0" collapsed="false">
      <c r="A342" s="185" t="s">
        <v>19</v>
      </c>
      <c r="B342" s="223" t="s">
        <v>60</v>
      </c>
      <c r="C342" s="212" t="n">
        <v>100</v>
      </c>
      <c r="D342" s="214"/>
      <c r="E342" s="214"/>
      <c r="F342" s="215" t="n">
        <f aca="false">F343</f>
        <v>78.6</v>
      </c>
      <c r="G342" s="215" t="n">
        <f aca="false">G343</f>
        <v>78.6</v>
      </c>
    </row>
    <row r="343" customFormat="false" ht="32.1" hidden="false" customHeight="true" outlineLevel="0" collapsed="false">
      <c r="A343" s="185" t="s">
        <v>61</v>
      </c>
      <c r="B343" s="223" t="s">
        <v>60</v>
      </c>
      <c r="C343" s="212" t="n">
        <v>120</v>
      </c>
      <c r="D343" s="214" t="n">
        <v>2</v>
      </c>
      <c r="E343" s="214" t="n">
        <v>3</v>
      </c>
      <c r="F343" s="215" t="n">
        <f aca="false">табл2прил5!F85</f>
        <v>78.6</v>
      </c>
      <c r="G343" s="215" t="n">
        <f aca="false">табл2прил5!G85</f>
        <v>78.6</v>
      </c>
    </row>
    <row r="344" customFormat="false" ht="32.1" hidden="false" customHeight="true" outlineLevel="0" collapsed="false">
      <c r="A344" s="185" t="s">
        <v>34</v>
      </c>
      <c r="B344" s="223" t="s">
        <v>60</v>
      </c>
      <c r="C344" s="212" t="n">
        <v>200</v>
      </c>
      <c r="D344" s="214"/>
      <c r="E344" s="214"/>
      <c r="F344" s="215" t="n">
        <f aca="false">F345</f>
        <v>1.2</v>
      </c>
      <c r="G344" s="215" t="n">
        <f aca="false">G345</f>
        <v>1.2</v>
      </c>
    </row>
    <row r="345" customFormat="false" ht="32.1" hidden="false" customHeight="true" outlineLevel="0" collapsed="false">
      <c r="A345" s="185" t="s">
        <v>28</v>
      </c>
      <c r="B345" s="223" t="s">
        <v>60</v>
      </c>
      <c r="C345" s="212" t="n">
        <v>240</v>
      </c>
      <c r="D345" s="214" t="n">
        <v>2</v>
      </c>
      <c r="E345" s="214" t="n">
        <v>3</v>
      </c>
      <c r="F345" s="215" t="n">
        <f aca="false">табл2прил5!F87</f>
        <v>1.2</v>
      </c>
      <c r="G345" s="215" t="n">
        <f aca="false">табл2прил5!G87</f>
        <v>1.2</v>
      </c>
    </row>
    <row r="346" s="152" customFormat="true" ht="32.1" hidden="false" customHeight="true" outlineLevel="0" collapsed="false">
      <c r="A346" s="184" t="s">
        <v>35</v>
      </c>
      <c r="B346" s="224" t="s">
        <v>36</v>
      </c>
      <c r="C346" s="200"/>
      <c r="D346" s="202"/>
      <c r="E346" s="202"/>
      <c r="F346" s="203" t="n">
        <f aca="false">F347</f>
        <v>0.1</v>
      </c>
      <c r="G346" s="203" t="n">
        <f aca="false">G347</f>
        <v>0.1</v>
      </c>
    </row>
    <row r="347" customFormat="false" ht="32.1" hidden="false" customHeight="true" outlineLevel="0" collapsed="false">
      <c r="A347" s="185" t="s">
        <v>34</v>
      </c>
      <c r="B347" s="223" t="s">
        <v>36</v>
      </c>
      <c r="C347" s="212" t="n">
        <v>200</v>
      </c>
      <c r="D347" s="214"/>
      <c r="E347" s="214"/>
      <c r="F347" s="215" t="n">
        <f aca="false">F348</f>
        <v>0.1</v>
      </c>
      <c r="G347" s="215" t="n">
        <f aca="false">G348</f>
        <v>0.1</v>
      </c>
    </row>
    <row r="348" customFormat="false" ht="32.1" hidden="false" customHeight="true" outlineLevel="0" collapsed="false">
      <c r="A348" s="185" t="s">
        <v>28</v>
      </c>
      <c r="B348" s="223" t="s">
        <v>36</v>
      </c>
      <c r="C348" s="212" t="n">
        <v>240</v>
      </c>
      <c r="D348" s="214" t="n">
        <v>1</v>
      </c>
      <c r="E348" s="214" t="n">
        <v>4</v>
      </c>
      <c r="F348" s="215" t="n">
        <f aca="false">табл2прил5!F48</f>
        <v>0.1</v>
      </c>
      <c r="G348" s="215" t="n">
        <f aca="false">табл2прил5!G48</f>
        <v>0.1</v>
      </c>
    </row>
    <row r="349" s="152" customFormat="true" ht="48" hidden="true" customHeight="true" outlineLevel="0" collapsed="false">
      <c r="A349" s="184" t="s">
        <v>286</v>
      </c>
      <c r="B349" s="179" t="s">
        <v>227</v>
      </c>
      <c r="C349" s="204"/>
      <c r="D349" s="205"/>
      <c r="E349" s="206"/>
      <c r="F349" s="233" t="n">
        <f aca="false">F350+F352+F354+F356</f>
        <v>0</v>
      </c>
      <c r="G349" s="233" t="n">
        <f aca="false">G350+G352+G354+G356</f>
        <v>0</v>
      </c>
    </row>
    <row r="350" customFormat="false" ht="63.95" hidden="true" customHeight="true" outlineLevel="0" collapsed="false">
      <c r="A350" s="185" t="s">
        <v>19</v>
      </c>
      <c r="B350" s="186" t="s">
        <v>227</v>
      </c>
      <c r="C350" s="212" t="n">
        <v>100</v>
      </c>
      <c r="D350" s="209"/>
      <c r="E350" s="210"/>
      <c r="F350" s="229" t="n">
        <f aca="false">F351</f>
        <v>0</v>
      </c>
      <c r="G350" s="229" t="n">
        <f aca="false">G351</f>
        <v>0</v>
      </c>
    </row>
    <row r="351" customFormat="false" ht="15.95" hidden="true" customHeight="true" outlineLevel="0" collapsed="false">
      <c r="A351" s="228" t="s">
        <v>214</v>
      </c>
      <c r="B351" s="186" t="s">
        <v>227</v>
      </c>
      <c r="C351" s="212" t="n">
        <v>110</v>
      </c>
      <c r="D351" s="209" t="n">
        <v>8</v>
      </c>
      <c r="E351" s="210" t="n">
        <v>1</v>
      </c>
      <c r="F351" s="229"/>
      <c r="G351" s="229"/>
    </row>
    <row r="352" customFormat="false" ht="32.1" hidden="true" customHeight="true" outlineLevel="0" collapsed="false">
      <c r="A352" s="185" t="s">
        <v>34</v>
      </c>
      <c r="B352" s="186" t="s">
        <v>227</v>
      </c>
      <c r="C352" s="212" t="n">
        <v>200</v>
      </c>
      <c r="D352" s="214"/>
      <c r="E352" s="214"/>
      <c r="F352" s="215" t="n">
        <f aca="false">F353</f>
        <v>0</v>
      </c>
      <c r="G352" s="215" t="n">
        <f aca="false">G353</f>
        <v>0</v>
      </c>
    </row>
    <row r="353" customFormat="false" ht="32.1" hidden="true" customHeight="true" outlineLevel="0" collapsed="false">
      <c r="A353" s="185" t="s">
        <v>28</v>
      </c>
      <c r="B353" s="186" t="s">
        <v>227</v>
      </c>
      <c r="C353" s="212" t="n">
        <v>240</v>
      </c>
      <c r="D353" s="214" t="n">
        <v>8</v>
      </c>
      <c r="E353" s="214" t="n">
        <v>1</v>
      </c>
      <c r="F353" s="215"/>
      <c r="G353" s="215"/>
    </row>
    <row r="354" customFormat="false" ht="15.95" hidden="true" customHeight="true" outlineLevel="0" collapsed="false">
      <c r="A354" s="185" t="s">
        <v>29</v>
      </c>
      <c r="B354" s="186" t="s">
        <v>227</v>
      </c>
      <c r="C354" s="212" t="n">
        <v>800</v>
      </c>
      <c r="D354" s="214"/>
      <c r="E354" s="214"/>
      <c r="F354" s="215" t="n">
        <f aca="false">F355</f>
        <v>0</v>
      </c>
      <c r="G354" s="215" t="n">
        <f aca="false">G355</f>
        <v>0</v>
      </c>
    </row>
    <row r="355" customFormat="false" ht="15.95" hidden="true" customHeight="true" outlineLevel="0" collapsed="false">
      <c r="A355" s="185" t="s">
        <v>30</v>
      </c>
      <c r="B355" s="186" t="s">
        <v>227</v>
      </c>
      <c r="C355" s="212" t="n">
        <v>850</v>
      </c>
      <c r="D355" s="214" t="n">
        <v>8</v>
      </c>
      <c r="E355" s="214" t="n">
        <v>1</v>
      </c>
      <c r="F355" s="215"/>
      <c r="G355" s="215"/>
    </row>
    <row r="356" customFormat="false" ht="31.5" hidden="true" customHeight="false" outlineLevel="0" collapsed="false">
      <c r="A356" s="185" t="s">
        <v>215</v>
      </c>
      <c r="B356" s="223" t="s">
        <v>227</v>
      </c>
      <c r="C356" s="212" t="n">
        <v>600</v>
      </c>
      <c r="D356" s="214"/>
      <c r="E356" s="214"/>
      <c r="F356" s="215" t="n">
        <f aca="false">F357+F358</f>
        <v>0</v>
      </c>
      <c r="G356" s="215" t="n">
        <f aca="false">G357+G358</f>
        <v>0</v>
      </c>
    </row>
    <row r="357" customFormat="false" ht="15.95" hidden="true" customHeight="true" outlineLevel="0" collapsed="false">
      <c r="A357" s="185" t="s">
        <v>216</v>
      </c>
      <c r="B357" s="223" t="s">
        <v>227</v>
      </c>
      <c r="C357" s="212" t="n">
        <v>610</v>
      </c>
      <c r="D357" s="214" t="n">
        <v>8</v>
      </c>
      <c r="E357" s="214" t="n">
        <v>1</v>
      </c>
      <c r="F357" s="215"/>
      <c r="G357" s="215"/>
    </row>
    <row r="358" customFormat="false" ht="15.95" hidden="true" customHeight="true" outlineLevel="0" collapsed="false">
      <c r="A358" s="185" t="s">
        <v>217</v>
      </c>
      <c r="B358" s="223" t="s">
        <v>227</v>
      </c>
      <c r="C358" s="212" t="n">
        <v>620</v>
      </c>
      <c r="D358" s="214" t="n">
        <v>8</v>
      </c>
      <c r="E358" s="214" t="n">
        <v>1</v>
      </c>
      <c r="F358" s="215"/>
      <c r="G358" s="215"/>
    </row>
    <row r="359" s="152" customFormat="true" ht="80.1" hidden="true" customHeight="true" outlineLevel="0" collapsed="false">
      <c r="A359" s="184" t="s">
        <v>128</v>
      </c>
      <c r="B359" s="179" t="s">
        <v>129</v>
      </c>
      <c r="C359" s="204"/>
      <c r="D359" s="205"/>
      <c r="E359" s="206"/>
      <c r="F359" s="207" t="n">
        <f aca="false">F360</f>
        <v>0</v>
      </c>
      <c r="G359" s="207" t="n">
        <f aca="false">G360</f>
        <v>0</v>
      </c>
    </row>
    <row r="360" customFormat="false" ht="32.1" hidden="true" customHeight="true" outlineLevel="0" collapsed="false">
      <c r="A360" s="185" t="s">
        <v>27</v>
      </c>
      <c r="B360" s="186" t="s">
        <v>129</v>
      </c>
      <c r="C360" s="208" t="n">
        <v>200</v>
      </c>
      <c r="D360" s="209"/>
      <c r="E360" s="210"/>
      <c r="F360" s="211" t="n">
        <f aca="false">F361</f>
        <v>0</v>
      </c>
      <c r="G360" s="211" t="n">
        <f aca="false">G361</f>
        <v>0</v>
      </c>
    </row>
    <row r="361" customFormat="false" ht="32.1" hidden="true" customHeight="true" outlineLevel="0" collapsed="false">
      <c r="A361" s="185" t="s">
        <v>28</v>
      </c>
      <c r="B361" s="186" t="s">
        <v>129</v>
      </c>
      <c r="C361" s="212" t="n">
        <v>240</v>
      </c>
      <c r="D361" s="209" t="n">
        <v>4</v>
      </c>
      <c r="E361" s="210" t="n">
        <v>10</v>
      </c>
      <c r="F361" s="215"/>
      <c r="G361" s="215"/>
    </row>
    <row r="362" s="152" customFormat="true" ht="15.95" hidden="true" customHeight="true" outlineLevel="0" collapsed="false">
      <c r="A362" s="234" t="s">
        <v>80</v>
      </c>
      <c r="B362" s="235" t="s">
        <v>81</v>
      </c>
      <c r="C362" s="236"/>
      <c r="D362" s="237"/>
      <c r="E362" s="238"/>
      <c r="F362" s="239" t="n">
        <f aca="false">F363+F365</f>
        <v>0</v>
      </c>
      <c r="G362" s="239" t="n">
        <f aca="false">G363+G365</f>
        <v>0</v>
      </c>
    </row>
    <row r="363" customFormat="false" ht="32.1" hidden="true" customHeight="true" outlineLevel="0" collapsed="false">
      <c r="A363" s="185" t="s">
        <v>27</v>
      </c>
      <c r="B363" s="240" t="s">
        <v>81</v>
      </c>
      <c r="C363" s="241" t="n">
        <v>200</v>
      </c>
      <c r="D363" s="242"/>
      <c r="E363" s="242"/>
      <c r="F363" s="243" t="n">
        <f aca="false">F364</f>
        <v>0</v>
      </c>
      <c r="G363" s="243" t="n">
        <f aca="false">G364</f>
        <v>0</v>
      </c>
    </row>
    <row r="364" customFormat="false" ht="32.1" hidden="true" customHeight="true" outlineLevel="0" collapsed="false">
      <c r="A364" s="220" t="s">
        <v>28</v>
      </c>
      <c r="B364" s="244" t="s">
        <v>81</v>
      </c>
      <c r="C364" s="241" t="n">
        <v>240</v>
      </c>
      <c r="D364" s="242" t="n">
        <v>4</v>
      </c>
      <c r="E364" s="242" t="n">
        <v>6</v>
      </c>
      <c r="F364" s="243"/>
      <c r="G364" s="243"/>
    </row>
    <row r="365" customFormat="false" ht="32.1" hidden="true" customHeight="true" outlineLevel="0" collapsed="false">
      <c r="A365" s="220" t="s">
        <v>82</v>
      </c>
      <c r="B365" s="244" t="s">
        <v>81</v>
      </c>
      <c r="C365" s="241" t="n">
        <v>400</v>
      </c>
      <c r="D365" s="242"/>
      <c r="E365" s="242"/>
      <c r="F365" s="243" t="n">
        <f aca="false">F366</f>
        <v>0</v>
      </c>
      <c r="G365" s="243" t="n">
        <f aca="false">G366</f>
        <v>0</v>
      </c>
    </row>
    <row r="366" customFormat="false" ht="15.95" hidden="true" customHeight="true" outlineLevel="0" collapsed="false">
      <c r="A366" s="220" t="s">
        <v>83</v>
      </c>
      <c r="B366" s="244" t="s">
        <v>81</v>
      </c>
      <c r="C366" s="245" t="n">
        <v>410</v>
      </c>
      <c r="D366" s="246" t="n">
        <v>4</v>
      </c>
      <c r="E366" s="247" t="n">
        <v>6</v>
      </c>
      <c r="F366" s="248"/>
      <c r="G366" s="248"/>
    </row>
    <row r="367" s="152" customFormat="true" ht="15.95" hidden="true" customHeight="true" outlineLevel="0" collapsed="false">
      <c r="A367" s="234" t="s">
        <v>84</v>
      </c>
      <c r="B367" s="249" t="s">
        <v>85</v>
      </c>
      <c r="C367" s="250"/>
      <c r="D367" s="237"/>
      <c r="E367" s="238"/>
      <c r="F367" s="248" t="n">
        <f aca="false">F368+F370+F372</f>
        <v>0</v>
      </c>
      <c r="G367" s="248" t="n">
        <f aca="false">G368+G370+G372</f>
        <v>0</v>
      </c>
    </row>
    <row r="368" customFormat="false" ht="32.1" hidden="true" customHeight="true" outlineLevel="0" collapsed="false">
      <c r="A368" s="185" t="s">
        <v>27</v>
      </c>
      <c r="B368" s="244" t="s">
        <v>85</v>
      </c>
      <c r="C368" s="241" t="n">
        <v>200</v>
      </c>
      <c r="D368" s="246"/>
      <c r="E368" s="247"/>
      <c r="F368" s="251" t="n">
        <f aca="false">F369</f>
        <v>0</v>
      </c>
      <c r="G368" s="251" t="n">
        <f aca="false">G369</f>
        <v>0</v>
      </c>
    </row>
    <row r="369" customFormat="false" ht="32.1" hidden="true" customHeight="true" outlineLevel="0" collapsed="false">
      <c r="A369" s="220" t="s">
        <v>28</v>
      </c>
      <c r="B369" s="244" t="s">
        <v>85</v>
      </c>
      <c r="C369" s="252" t="n">
        <v>240</v>
      </c>
      <c r="D369" s="246" t="n">
        <v>4</v>
      </c>
      <c r="E369" s="247" t="n">
        <v>6</v>
      </c>
      <c r="F369" s="253"/>
      <c r="G369" s="253"/>
    </row>
    <row r="370" customFormat="false" ht="15.95" hidden="true" customHeight="true" outlineLevel="0" collapsed="false">
      <c r="A370" s="220" t="s">
        <v>82</v>
      </c>
      <c r="B370" s="244" t="s">
        <v>85</v>
      </c>
      <c r="C370" s="241" t="n">
        <v>400</v>
      </c>
      <c r="D370" s="242"/>
      <c r="E370" s="242"/>
      <c r="F370" s="251" t="n">
        <f aca="false">F371</f>
        <v>0</v>
      </c>
      <c r="G370" s="251" t="n">
        <f aca="false">G371</f>
        <v>0</v>
      </c>
    </row>
    <row r="371" customFormat="false" ht="15.95" hidden="true" customHeight="true" outlineLevel="0" collapsed="false">
      <c r="A371" s="220" t="s">
        <v>83</v>
      </c>
      <c r="B371" s="244" t="s">
        <v>85</v>
      </c>
      <c r="C371" s="241" t="n">
        <v>410</v>
      </c>
      <c r="D371" s="242" t="n">
        <v>4</v>
      </c>
      <c r="E371" s="242" t="n">
        <v>6</v>
      </c>
      <c r="F371" s="251"/>
      <c r="G371" s="251"/>
    </row>
    <row r="372" customFormat="false" ht="15.95" hidden="true" customHeight="true" outlineLevel="0" collapsed="false">
      <c r="A372" s="220" t="s">
        <v>29</v>
      </c>
      <c r="B372" s="244" t="s">
        <v>85</v>
      </c>
      <c r="C372" s="241" t="n">
        <v>800</v>
      </c>
      <c r="D372" s="242"/>
      <c r="E372" s="242"/>
      <c r="F372" s="251" t="n">
        <f aca="false">F373</f>
        <v>0</v>
      </c>
      <c r="G372" s="251" t="n">
        <f aca="false">G373</f>
        <v>0</v>
      </c>
    </row>
    <row r="373" customFormat="false" ht="48" hidden="true" customHeight="true" outlineLevel="0" collapsed="false">
      <c r="A373" s="220" t="s">
        <v>86</v>
      </c>
      <c r="B373" s="244" t="s">
        <v>85</v>
      </c>
      <c r="C373" s="241" t="n">
        <v>810</v>
      </c>
      <c r="D373" s="242" t="n">
        <v>4</v>
      </c>
      <c r="E373" s="242" t="n">
        <v>6</v>
      </c>
      <c r="F373" s="251"/>
      <c r="G373" s="251"/>
    </row>
    <row r="374" s="152" customFormat="true" ht="15.95" hidden="false" customHeight="true" outlineLevel="0" collapsed="false">
      <c r="A374" s="184" t="s">
        <v>255</v>
      </c>
      <c r="B374" s="224" t="s">
        <v>256</v>
      </c>
      <c r="C374" s="200"/>
      <c r="D374" s="202"/>
      <c r="E374" s="202"/>
      <c r="F374" s="203" t="n">
        <f aca="false">F375</f>
        <v>103.9</v>
      </c>
      <c r="G374" s="203" t="n">
        <f aca="false">G375</f>
        <v>206.1</v>
      </c>
    </row>
    <row r="375" customFormat="false" ht="15.95" hidden="false" customHeight="true" outlineLevel="0" collapsed="false">
      <c r="A375" s="185" t="s">
        <v>255</v>
      </c>
      <c r="B375" s="223" t="s">
        <v>256</v>
      </c>
      <c r="C375" s="212" t="n">
        <v>900</v>
      </c>
      <c r="D375" s="214"/>
      <c r="E375" s="214"/>
      <c r="F375" s="215" t="n">
        <f aca="false">F376</f>
        <v>103.9</v>
      </c>
      <c r="G375" s="215" t="n">
        <f aca="false">G376</f>
        <v>206.1</v>
      </c>
    </row>
    <row r="376" customFormat="false" ht="15.95" hidden="false" customHeight="true" outlineLevel="0" collapsed="false">
      <c r="A376" s="185" t="s">
        <v>255</v>
      </c>
      <c r="B376" s="223" t="s">
        <v>256</v>
      </c>
      <c r="C376" s="212" t="n">
        <v>990</v>
      </c>
      <c r="D376" s="214" t="n">
        <v>99</v>
      </c>
      <c r="E376" s="214" t="n">
        <v>99</v>
      </c>
      <c r="F376" s="215" t="n">
        <f aca="false">табл2прил5!F449</f>
        <v>103.9</v>
      </c>
      <c r="G376" s="215" t="n">
        <f aca="false">табл2прил5!G449</f>
        <v>206.1</v>
      </c>
    </row>
    <row r="377" s="152" customFormat="true" ht="80.1" hidden="true" customHeight="true" outlineLevel="0" collapsed="false">
      <c r="A377" s="184" t="s">
        <v>130</v>
      </c>
      <c r="B377" s="224" t="s">
        <v>131</v>
      </c>
      <c r="C377" s="200"/>
      <c r="D377" s="202"/>
      <c r="E377" s="202"/>
      <c r="F377" s="203" t="n">
        <f aca="false">F378</f>
        <v>0</v>
      </c>
      <c r="G377" s="203" t="n">
        <f aca="false">G378</f>
        <v>0</v>
      </c>
    </row>
    <row r="378" customFormat="false" ht="32.1" hidden="true" customHeight="true" outlineLevel="0" collapsed="false">
      <c r="A378" s="185" t="s">
        <v>27</v>
      </c>
      <c r="B378" s="223" t="s">
        <v>131</v>
      </c>
      <c r="C378" s="212" t="n">
        <v>200</v>
      </c>
      <c r="D378" s="214"/>
      <c r="E378" s="214"/>
      <c r="F378" s="215" t="n">
        <f aca="false">F379</f>
        <v>0</v>
      </c>
      <c r="G378" s="215" t="n">
        <f aca="false">G379</f>
        <v>0</v>
      </c>
    </row>
    <row r="379" customFormat="false" ht="32.1" hidden="true" customHeight="true" outlineLevel="0" collapsed="false">
      <c r="A379" s="185" t="s">
        <v>28</v>
      </c>
      <c r="B379" s="223" t="s">
        <v>131</v>
      </c>
      <c r="C379" s="212" t="n">
        <v>240</v>
      </c>
      <c r="D379" s="214" t="n">
        <v>4</v>
      </c>
      <c r="E379" s="214" t="n">
        <v>10</v>
      </c>
      <c r="F379" s="215"/>
      <c r="G379" s="215"/>
    </row>
    <row r="380" customFormat="false" ht="15.75" hidden="false" customHeight="false" outlineLevel="0" collapsed="false">
      <c r="A380" s="254" t="s">
        <v>257</v>
      </c>
      <c r="B380" s="255"/>
      <c r="C380" s="96"/>
      <c r="D380" s="256"/>
      <c r="E380" s="256"/>
      <c r="F380" s="203" t="n">
        <f aca="false">F19+F29+F37+F72+F79+F83+F99+F126+F153+F167+F171+F175+F190</f>
        <v>4238</v>
      </c>
      <c r="G380" s="203" t="n">
        <f aca="false">G19+G29+G37+G72+G79+G83+G99+G126+G153+G167+G171+G175+G190</f>
        <v>4201.9</v>
      </c>
    </row>
    <row r="381" customFormat="false" ht="15.75" hidden="false" customHeight="false" outlineLevel="0" collapsed="false">
      <c r="A381" s="97"/>
      <c r="B381" s="99"/>
      <c r="C381" s="100"/>
      <c r="D381" s="98"/>
      <c r="E381" s="98"/>
      <c r="F381" s="101"/>
      <c r="G381" s="102"/>
    </row>
    <row r="382" customFormat="false" ht="12" hidden="false" customHeight="true" outlineLevel="0" collapsed="false">
      <c r="A382" s="103"/>
      <c r="B382" s="105"/>
      <c r="C382" s="106"/>
      <c r="D382" s="104"/>
      <c r="E382" s="104"/>
      <c r="F382" s="107"/>
      <c r="G382" s="102"/>
    </row>
    <row r="383" customFormat="false" ht="12.75" hidden="true" customHeight="true" outlineLevel="0" collapsed="false">
      <c r="A383" s="97"/>
      <c r="B383" s="108"/>
      <c r="C383" s="106"/>
      <c r="D383" s="104"/>
      <c r="E383" s="104"/>
      <c r="F383" s="107"/>
      <c r="G383" s="102"/>
    </row>
    <row r="384" customFormat="false" ht="12.75" hidden="true" customHeight="true" outlineLevel="0" collapsed="false">
      <c r="A384" s="97"/>
      <c r="B384" s="108"/>
      <c r="C384" s="106"/>
      <c r="D384" s="109"/>
      <c r="E384" s="109"/>
      <c r="F384" s="107"/>
      <c r="G384" s="102"/>
    </row>
    <row r="385" customFormat="false" ht="12.75" hidden="true" customHeight="true" outlineLevel="0" collapsed="false">
      <c r="A385" s="97"/>
      <c r="B385" s="107"/>
      <c r="C385" s="110"/>
      <c r="D385" s="110"/>
      <c r="E385" s="110"/>
      <c r="F385" s="110"/>
      <c r="G385" s="102"/>
    </row>
    <row r="386" customFormat="false" ht="14.25" hidden="true" customHeight="true" outlineLevel="0" collapsed="false">
      <c r="A386" s="97"/>
      <c r="B386" s="110"/>
      <c r="C386" s="106"/>
      <c r="D386" s="109"/>
      <c r="E386" s="109"/>
      <c r="F386" s="107"/>
      <c r="G386" s="102"/>
    </row>
    <row r="387" customFormat="false" ht="15.75" hidden="true" customHeight="false" outlineLevel="0" collapsed="false">
      <c r="A387" s="98"/>
      <c r="B387" s="107"/>
      <c r="C387" s="111"/>
      <c r="D387" s="111"/>
      <c r="E387" s="111"/>
      <c r="F387" s="111"/>
    </row>
    <row r="388" customFormat="false" ht="15.75" hidden="false" customHeight="false" outlineLevel="0" collapsed="false">
      <c r="A388" s="112"/>
    </row>
    <row r="389" customFormat="false" ht="15.75" hidden="false" customHeight="false" outlineLevel="0" collapsed="false">
      <c r="A389" s="112"/>
    </row>
    <row r="390" customFormat="false" ht="15" hidden="false" customHeight="false" outlineLevel="0" collapsed="false">
      <c r="A390" s="113"/>
    </row>
    <row r="391" customFormat="false" ht="15" hidden="false" customHeight="false" outlineLevel="0" collapsed="false">
      <c r="A391" s="114"/>
    </row>
    <row r="392" customFormat="false" ht="15" hidden="false" customHeight="false" outlineLevel="0" collapsed="false">
      <c r="A392" s="113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7"/>
  <sheetViews>
    <sheetView showFormulas="false" showGridLines="false" showRowColHeaders="true" showZeros="true" rightToLeft="false" tabSelected="false" showOutlineSymbols="true" defaultGridColor="true" view="pageBreakPreview" topLeftCell="A72" colorId="64" zoomScale="90" zoomScaleNormal="100" zoomScalePageLayoutView="9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28"/>
    <col collapsed="false" customWidth="true" hidden="false" outlineLevel="0" max="2" min="2" style="9" width="6.7"/>
    <col collapsed="false" customWidth="true" hidden="false" outlineLevel="0" max="4" min="3" style="9" width="4.99"/>
    <col collapsed="false" customWidth="true" hidden="false" outlineLevel="0" max="5" min="5" style="9" width="13.41"/>
    <col collapsed="false" customWidth="true" hidden="false" outlineLevel="0" max="6" min="6" style="9" width="5.85"/>
    <col collapsed="false" customWidth="true" hidden="false" outlineLevel="0" max="7" min="7" style="9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306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0.5" hidden="false" customHeight="true" outlineLevel="0" collapsed="false">
      <c r="A7" s="5" t="s">
        <v>307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2.2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308</v>
      </c>
      <c r="B12" s="5"/>
      <c r="C12" s="5"/>
      <c r="D12" s="5"/>
      <c r="E12" s="5"/>
      <c r="F12" s="5"/>
      <c r="G12" s="5"/>
    </row>
    <row r="13" customFormat="false" ht="0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16" t="s">
        <v>6</v>
      </c>
    </row>
    <row r="16" customFormat="false" ht="32.25" hidden="false" customHeight="true" outlineLevel="0" collapsed="false">
      <c r="A16" s="11" t="s">
        <v>7</v>
      </c>
      <c r="B16" s="12" t="s">
        <v>309</v>
      </c>
      <c r="C16" s="12" t="s">
        <v>8</v>
      </c>
      <c r="D16" s="11" t="s">
        <v>9</v>
      </c>
      <c r="E16" s="13" t="s">
        <v>10</v>
      </c>
      <c r="F16" s="11" t="s">
        <v>11</v>
      </c>
      <c r="G16" s="11" t="s">
        <v>12</v>
      </c>
      <c r="H16" s="14"/>
    </row>
    <row r="17" customFormat="false" ht="16.15" hidden="false" customHeight="true" outlineLevel="0" collapsed="false">
      <c r="A17" s="15" t="s">
        <v>310</v>
      </c>
      <c r="B17" s="257" t="n">
        <v>201</v>
      </c>
      <c r="C17" s="258"/>
      <c r="D17" s="259"/>
      <c r="E17" s="260"/>
      <c r="F17" s="259"/>
      <c r="G17" s="133" t="n">
        <f aca="false">G457</f>
        <v>6728.9</v>
      </c>
      <c r="H17" s="14"/>
    </row>
    <row r="18" customFormat="false" ht="15.95" hidden="false" customHeight="true" outlineLevel="0" collapsed="false">
      <c r="A18" s="15" t="s">
        <v>13</v>
      </c>
      <c r="B18" s="257" t="n">
        <v>201</v>
      </c>
      <c r="C18" s="16" t="n">
        <v>1</v>
      </c>
      <c r="D18" s="17"/>
      <c r="E18" s="18"/>
      <c r="F18" s="19"/>
      <c r="G18" s="20" t="n">
        <f aca="false">G19+G24+G34+G47+G60+G65+G52</f>
        <v>2317.6</v>
      </c>
      <c r="H18" s="21"/>
    </row>
    <row r="19" customFormat="false" ht="32.1" hidden="false" customHeight="true" outlineLevel="0" collapsed="false">
      <c r="A19" s="15" t="s">
        <v>14</v>
      </c>
      <c r="B19" s="257" t="n">
        <v>201</v>
      </c>
      <c r="C19" s="16" t="n">
        <v>1</v>
      </c>
      <c r="D19" s="17" t="n">
        <v>2</v>
      </c>
      <c r="E19" s="18"/>
      <c r="F19" s="19"/>
      <c r="G19" s="20" t="n">
        <f aca="false">G20</f>
        <v>464.3</v>
      </c>
      <c r="H19" s="21"/>
    </row>
    <row r="20" customFormat="false" ht="15.95" hidden="false" customHeight="true" outlineLevel="0" collapsed="false">
      <c r="A20" s="22" t="s">
        <v>15</v>
      </c>
      <c r="B20" s="257" t="n">
        <v>201</v>
      </c>
      <c r="C20" s="23" t="n">
        <v>1</v>
      </c>
      <c r="D20" s="24" t="n">
        <v>2</v>
      </c>
      <c r="E20" s="25" t="s">
        <v>16</v>
      </c>
      <c r="F20" s="26"/>
      <c r="G20" s="27" t="n">
        <f aca="false">G21</f>
        <v>464.3</v>
      </c>
      <c r="H20" s="21"/>
    </row>
    <row r="21" customFormat="false" ht="15.95" hidden="false" customHeight="true" outlineLevel="0" collapsed="false">
      <c r="A21" s="22" t="s">
        <v>17</v>
      </c>
      <c r="B21" s="257" t="n">
        <v>201</v>
      </c>
      <c r="C21" s="23" t="n">
        <v>1</v>
      </c>
      <c r="D21" s="24" t="n">
        <v>2</v>
      </c>
      <c r="E21" s="25" t="s">
        <v>18</v>
      </c>
      <c r="F21" s="26"/>
      <c r="G21" s="27" t="n">
        <f aca="false">G22</f>
        <v>464.3</v>
      </c>
      <c r="H21" s="21"/>
    </row>
    <row r="22" customFormat="false" ht="51.75" hidden="false" customHeight="true" outlineLevel="0" collapsed="false">
      <c r="A22" s="22" t="s">
        <v>19</v>
      </c>
      <c r="B22" s="257" t="n">
        <v>201</v>
      </c>
      <c r="C22" s="23" t="n">
        <v>1</v>
      </c>
      <c r="D22" s="24" t="n">
        <v>2</v>
      </c>
      <c r="E22" s="25" t="s">
        <v>18</v>
      </c>
      <c r="F22" s="26" t="n">
        <v>100</v>
      </c>
      <c r="G22" s="27" t="n">
        <f aca="false">G23</f>
        <v>464.3</v>
      </c>
      <c r="H22" s="21"/>
    </row>
    <row r="23" customFormat="false" ht="29.25" hidden="false" customHeight="true" outlineLevel="0" collapsed="false">
      <c r="A23" s="28" t="s">
        <v>20</v>
      </c>
      <c r="B23" s="257" t="n">
        <v>201</v>
      </c>
      <c r="C23" s="29" t="n">
        <v>1</v>
      </c>
      <c r="D23" s="29" t="n">
        <v>2</v>
      </c>
      <c r="E23" s="30" t="s">
        <v>18</v>
      </c>
      <c r="F23" s="31" t="n">
        <v>120</v>
      </c>
      <c r="G23" s="32" t="n">
        <f aca="false">табл1прил5!F23</f>
        <v>464.3</v>
      </c>
      <c r="H23" s="21"/>
    </row>
    <row r="24" customFormat="false" ht="48" hidden="true" customHeight="true" outlineLevel="0" collapsed="false">
      <c r="A24" s="33" t="s">
        <v>21</v>
      </c>
      <c r="B24" s="257" t="n">
        <v>201</v>
      </c>
      <c r="C24" s="34" t="n">
        <v>1</v>
      </c>
      <c r="D24" s="35" t="n">
        <v>3</v>
      </c>
      <c r="E24" s="36"/>
      <c r="F24" s="37"/>
      <c r="G24" s="38" t="n">
        <f aca="false">G25</f>
        <v>0</v>
      </c>
      <c r="H24" s="21"/>
    </row>
    <row r="25" customFormat="false" ht="15.95" hidden="true" customHeight="true" outlineLevel="0" collapsed="false">
      <c r="A25" s="22" t="s">
        <v>22</v>
      </c>
      <c r="B25" s="257" t="n">
        <v>201</v>
      </c>
      <c r="C25" s="23" t="n">
        <v>1</v>
      </c>
      <c r="D25" s="24" t="n">
        <v>3</v>
      </c>
      <c r="E25" s="25" t="s">
        <v>16</v>
      </c>
      <c r="F25" s="26"/>
      <c r="G25" s="27" t="n">
        <f aca="false">G26+G29</f>
        <v>0</v>
      </c>
      <c r="H25" s="21"/>
    </row>
    <row r="26" customFormat="false" ht="32.1" hidden="true" customHeight="true" outlineLevel="0" collapsed="false">
      <c r="A26" s="39" t="s">
        <v>23</v>
      </c>
      <c r="B26" s="257" t="n">
        <v>201</v>
      </c>
      <c r="C26" s="40" t="n">
        <v>1</v>
      </c>
      <c r="D26" s="29" t="n">
        <v>3</v>
      </c>
      <c r="E26" s="41" t="s">
        <v>24</v>
      </c>
      <c r="F26" s="31"/>
      <c r="G26" s="32" t="n">
        <f aca="false">G27</f>
        <v>0</v>
      </c>
      <c r="H26" s="21"/>
    </row>
    <row r="27" customFormat="false" ht="63.95" hidden="true" customHeight="true" outlineLevel="0" collapsed="false">
      <c r="A27" s="22" t="s">
        <v>19</v>
      </c>
      <c r="B27" s="257" t="n">
        <v>201</v>
      </c>
      <c r="C27" s="23" t="n">
        <v>1</v>
      </c>
      <c r="D27" s="24" t="n">
        <v>3</v>
      </c>
      <c r="E27" s="25" t="s">
        <v>24</v>
      </c>
      <c r="F27" s="26" t="n">
        <v>100</v>
      </c>
      <c r="G27" s="27" t="n">
        <f aca="false">G28</f>
        <v>0</v>
      </c>
      <c r="H27" s="21"/>
    </row>
    <row r="28" customFormat="false" ht="32.1" hidden="true" customHeight="true" outlineLevel="0" collapsed="false">
      <c r="A28" s="22" t="s">
        <v>20</v>
      </c>
      <c r="B28" s="257" t="n">
        <v>201</v>
      </c>
      <c r="C28" s="23" t="n">
        <v>1</v>
      </c>
      <c r="D28" s="24" t="n">
        <v>3</v>
      </c>
      <c r="E28" s="25" t="s">
        <v>24</v>
      </c>
      <c r="F28" s="26" t="n">
        <v>120</v>
      </c>
      <c r="G28" s="27"/>
      <c r="H28" s="21"/>
    </row>
    <row r="29" customFormat="false" ht="15.95" hidden="true" customHeight="true" outlineLevel="0" collapsed="false">
      <c r="A29" s="39" t="s">
        <v>25</v>
      </c>
      <c r="B29" s="257" t="n">
        <v>201</v>
      </c>
      <c r="C29" s="40" t="n">
        <v>1</v>
      </c>
      <c r="D29" s="29" t="n">
        <v>3</v>
      </c>
      <c r="E29" s="41" t="s">
        <v>26</v>
      </c>
      <c r="F29" s="31"/>
      <c r="G29" s="32" t="n">
        <f aca="false">G30+G32</f>
        <v>0</v>
      </c>
      <c r="H29" s="21"/>
    </row>
    <row r="30" customFormat="false" ht="32.1" hidden="true" customHeight="true" outlineLevel="0" collapsed="false">
      <c r="A30" s="22" t="s">
        <v>27</v>
      </c>
      <c r="B30" s="257" t="n">
        <v>201</v>
      </c>
      <c r="C30" s="23" t="n">
        <v>1</v>
      </c>
      <c r="D30" s="24" t="n">
        <v>3</v>
      </c>
      <c r="E30" s="25" t="s">
        <v>26</v>
      </c>
      <c r="F30" s="26" t="n">
        <v>200</v>
      </c>
      <c r="G30" s="27" t="n">
        <f aca="false">G31</f>
        <v>0</v>
      </c>
      <c r="H30" s="21"/>
    </row>
    <row r="31" customFormat="false" ht="32.1" hidden="true" customHeight="true" outlineLevel="0" collapsed="false">
      <c r="A31" s="39" t="s">
        <v>28</v>
      </c>
      <c r="B31" s="257" t="n">
        <v>201</v>
      </c>
      <c r="C31" s="40" t="n">
        <v>1</v>
      </c>
      <c r="D31" s="29" t="n">
        <v>3</v>
      </c>
      <c r="E31" s="41" t="s">
        <v>26</v>
      </c>
      <c r="F31" s="31" t="n">
        <v>240</v>
      </c>
      <c r="G31" s="32"/>
      <c r="H31" s="21"/>
    </row>
    <row r="32" customFormat="false" ht="15.95" hidden="true" customHeight="true" outlineLevel="0" collapsed="false">
      <c r="A32" s="42" t="s">
        <v>29</v>
      </c>
      <c r="B32" s="257" t="n">
        <v>201</v>
      </c>
      <c r="C32" s="43" t="n">
        <v>1</v>
      </c>
      <c r="D32" s="44" t="n">
        <v>3</v>
      </c>
      <c r="E32" s="45" t="s">
        <v>26</v>
      </c>
      <c r="F32" s="46" t="n">
        <v>800</v>
      </c>
      <c r="G32" s="47" t="n">
        <f aca="false">G33</f>
        <v>0</v>
      </c>
      <c r="H32" s="21"/>
    </row>
    <row r="33" customFormat="false" ht="15.95" hidden="true" customHeight="true" outlineLevel="0" collapsed="false">
      <c r="A33" s="39" t="s">
        <v>30</v>
      </c>
      <c r="B33" s="257" t="n">
        <v>201</v>
      </c>
      <c r="C33" s="40" t="n">
        <v>1</v>
      </c>
      <c r="D33" s="29" t="n">
        <v>3</v>
      </c>
      <c r="E33" s="41" t="s">
        <v>26</v>
      </c>
      <c r="F33" s="31" t="n">
        <v>850</v>
      </c>
      <c r="G33" s="32"/>
      <c r="H33" s="21"/>
    </row>
    <row r="34" customFormat="false" ht="39" hidden="false" customHeight="true" outlineLevel="0" collapsed="false">
      <c r="A34" s="48" t="s">
        <v>31</v>
      </c>
      <c r="B34" s="257" t="n">
        <v>201</v>
      </c>
      <c r="C34" s="49" t="n">
        <v>1</v>
      </c>
      <c r="D34" s="50" t="n">
        <v>4</v>
      </c>
      <c r="E34" s="51"/>
      <c r="F34" s="52"/>
      <c r="G34" s="53" t="n">
        <f aca="false">G35</f>
        <v>1664</v>
      </c>
      <c r="H34" s="21"/>
    </row>
    <row r="35" customFormat="false" ht="15.95" hidden="false" customHeight="true" outlineLevel="0" collapsed="false">
      <c r="A35" s="39" t="s">
        <v>15</v>
      </c>
      <c r="B35" s="257" t="n">
        <v>201</v>
      </c>
      <c r="C35" s="40" t="n">
        <v>1</v>
      </c>
      <c r="D35" s="29" t="n">
        <v>4</v>
      </c>
      <c r="E35" s="41" t="s">
        <v>16</v>
      </c>
      <c r="F35" s="37"/>
      <c r="G35" s="38" t="n">
        <f aca="false">G36+G39+G44</f>
        <v>1664</v>
      </c>
      <c r="H35" s="21"/>
    </row>
    <row r="36" customFormat="false" ht="23.25" hidden="false" customHeight="true" outlineLevel="0" collapsed="false">
      <c r="A36" s="22" t="s">
        <v>32</v>
      </c>
      <c r="B36" s="257" t="n">
        <v>201</v>
      </c>
      <c r="C36" s="23" t="n">
        <v>1</v>
      </c>
      <c r="D36" s="24" t="n">
        <v>4</v>
      </c>
      <c r="E36" s="25" t="s">
        <v>33</v>
      </c>
      <c r="F36" s="26"/>
      <c r="G36" s="27" t="n">
        <f aca="false">G37</f>
        <v>1192.8</v>
      </c>
      <c r="H36" s="21"/>
    </row>
    <row r="37" customFormat="false" ht="42.75" hidden="false" customHeight="true" outlineLevel="0" collapsed="false">
      <c r="A37" s="22" t="s">
        <v>19</v>
      </c>
      <c r="B37" s="257" t="n">
        <v>201</v>
      </c>
      <c r="C37" s="23" t="n">
        <v>1</v>
      </c>
      <c r="D37" s="24" t="n">
        <v>4</v>
      </c>
      <c r="E37" s="25" t="s">
        <v>33</v>
      </c>
      <c r="F37" s="26" t="n">
        <v>100</v>
      </c>
      <c r="G37" s="27" t="n">
        <f aca="false">G38</f>
        <v>1192.8</v>
      </c>
      <c r="H37" s="21"/>
    </row>
    <row r="38" customFormat="false" ht="18" hidden="false" customHeight="true" outlineLevel="0" collapsed="false">
      <c r="A38" s="22" t="s">
        <v>20</v>
      </c>
      <c r="B38" s="257" t="n">
        <v>201</v>
      </c>
      <c r="C38" s="23" t="n">
        <v>1</v>
      </c>
      <c r="D38" s="24" t="n">
        <v>4</v>
      </c>
      <c r="E38" s="25" t="s">
        <v>33</v>
      </c>
      <c r="F38" s="26" t="n">
        <v>120</v>
      </c>
      <c r="G38" s="27" t="n">
        <f aca="false">табл1прил5!F38</f>
        <v>1192.8</v>
      </c>
      <c r="H38" s="21"/>
    </row>
    <row r="39" customFormat="false" ht="15.95" hidden="false" customHeight="true" outlineLevel="0" collapsed="false">
      <c r="A39" s="39" t="s">
        <v>25</v>
      </c>
      <c r="B39" s="257" t="n">
        <v>201</v>
      </c>
      <c r="C39" s="40" t="n">
        <v>1</v>
      </c>
      <c r="D39" s="29" t="n">
        <v>4</v>
      </c>
      <c r="E39" s="41" t="s">
        <v>26</v>
      </c>
      <c r="F39" s="31"/>
      <c r="G39" s="32" t="n">
        <f aca="false">G40+G42</f>
        <v>471.1</v>
      </c>
      <c r="H39" s="21"/>
    </row>
    <row r="40" customFormat="false" ht="32.1" hidden="false" customHeight="true" outlineLevel="0" collapsed="false">
      <c r="A40" s="22" t="s">
        <v>34</v>
      </c>
      <c r="B40" s="257" t="n">
        <v>201</v>
      </c>
      <c r="C40" s="23" t="n">
        <v>1</v>
      </c>
      <c r="D40" s="24" t="n">
        <v>4</v>
      </c>
      <c r="E40" s="25" t="s">
        <v>26</v>
      </c>
      <c r="F40" s="26" t="n">
        <v>200</v>
      </c>
      <c r="G40" s="27" t="n">
        <f aca="false">G41</f>
        <v>455.8</v>
      </c>
      <c r="H40" s="21"/>
    </row>
    <row r="41" customFormat="false" ht="32.1" hidden="false" customHeight="true" outlineLevel="0" collapsed="false">
      <c r="A41" s="39" t="s">
        <v>28</v>
      </c>
      <c r="B41" s="257" t="n">
        <v>201</v>
      </c>
      <c r="C41" s="40" t="n">
        <v>1</v>
      </c>
      <c r="D41" s="29" t="n">
        <v>4</v>
      </c>
      <c r="E41" s="41" t="s">
        <v>26</v>
      </c>
      <c r="F41" s="31" t="n">
        <v>240</v>
      </c>
      <c r="G41" s="32" t="n">
        <f aca="false">табл1прил5!F41</f>
        <v>455.8</v>
      </c>
      <c r="H41" s="21"/>
    </row>
    <row r="42" customFormat="false" ht="15.95" hidden="false" customHeight="true" outlineLevel="0" collapsed="false">
      <c r="A42" s="42" t="s">
        <v>29</v>
      </c>
      <c r="B42" s="257" t="n">
        <v>201</v>
      </c>
      <c r="C42" s="43" t="n">
        <v>1</v>
      </c>
      <c r="D42" s="44" t="n">
        <v>4</v>
      </c>
      <c r="E42" s="25" t="s">
        <v>26</v>
      </c>
      <c r="F42" s="46" t="n">
        <v>800</v>
      </c>
      <c r="G42" s="47" t="n">
        <f aca="false">G43</f>
        <v>15.3</v>
      </c>
      <c r="H42" s="21"/>
    </row>
    <row r="43" customFormat="false" ht="15.95" hidden="false" customHeight="true" outlineLevel="0" collapsed="false">
      <c r="A43" s="39" t="s">
        <v>30</v>
      </c>
      <c r="B43" s="257" t="n">
        <v>201</v>
      </c>
      <c r="C43" s="40" t="n">
        <v>1</v>
      </c>
      <c r="D43" s="29" t="n">
        <v>4</v>
      </c>
      <c r="E43" s="41" t="s">
        <v>26</v>
      </c>
      <c r="F43" s="31" t="n">
        <v>850</v>
      </c>
      <c r="G43" s="32" t="n">
        <f aca="false">табл1прил5!F43</f>
        <v>15.3</v>
      </c>
      <c r="H43" s="21"/>
    </row>
    <row r="44" customFormat="false" ht="32.1" hidden="false" customHeight="true" outlineLevel="0" collapsed="false">
      <c r="A44" s="39" t="s">
        <v>35</v>
      </c>
      <c r="B44" s="257" t="n">
        <v>201</v>
      </c>
      <c r="C44" s="40" t="n">
        <v>1</v>
      </c>
      <c r="D44" s="29" t="n">
        <v>4</v>
      </c>
      <c r="E44" s="41" t="s">
        <v>36</v>
      </c>
      <c r="F44" s="31"/>
      <c r="G44" s="32" t="n">
        <f aca="false">G45</f>
        <v>0.1</v>
      </c>
      <c r="H44" s="21"/>
    </row>
    <row r="45" customFormat="false" ht="32.1" hidden="false" customHeight="true" outlineLevel="0" collapsed="false">
      <c r="A45" s="22" t="s">
        <v>34</v>
      </c>
      <c r="B45" s="257" t="n">
        <v>201</v>
      </c>
      <c r="C45" s="40" t="n">
        <v>1</v>
      </c>
      <c r="D45" s="29" t="n">
        <v>4</v>
      </c>
      <c r="E45" s="41" t="s">
        <v>36</v>
      </c>
      <c r="F45" s="31" t="n">
        <v>200</v>
      </c>
      <c r="G45" s="32" t="n">
        <f aca="false">G46</f>
        <v>0.1</v>
      </c>
      <c r="H45" s="21"/>
    </row>
    <row r="46" customFormat="false" ht="32.1" hidden="false" customHeight="true" outlineLevel="0" collapsed="false">
      <c r="A46" s="39" t="s">
        <v>28</v>
      </c>
      <c r="B46" s="257" t="n">
        <v>201</v>
      </c>
      <c r="C46" s="40" t="n">
        <v>1</v>
      </c>
      <c r="D46" s="29" t="n">
        <v>4</v>
      </c>
      <c r="E46" s="41" t="s">
        <v>36</v>
      </c>
      <c r="F46" s="31" t="n">
        <v>240</v>
      </c>
      <c r="G46" s="32" t="n">
        <f aca="false">табл1прил5!F46</f>
        <v>0.1</v>
      </c>
      <c r="H46" s="21"/>
    </row>
    <row r="47" customFormat="false" ht="32.25" hidden="false" customHeight="true" outlineLevel="0" collapsed="false">
      <c r="A47" s="48" t="s">
        <v>37</v>
      </c>
      <c r="B47" s="257" t="n">
        <v>201</v>
      </c>
      <c r="C47" s="49" t="n">
        <v>1</v>
      </c>
      <c r="D47" s="50" t="n">
        <v>6</v>
      </c>
      <c r="E47" s="51"/>
      <c r="F47" s="52"/>
      <c r="G47" s="53" t="n">
        <f aca="false">G48</f>
        <v>21.3</v>
      </c>
      <c r="H47" s="21"/>
    </row>
    <row r="48" customFormat="false" ht="15.95" hidden="false" customHeight="true" outlineLevel="0" collapsed="false">
      <c r="A48" s="39" t="s">
        <v>22</v>
      </c>
      <c r="B48" s="257" t="n">
        <v>201</v>
      </c>
      <c r="C48" s="40" t="n">
        <v>1</v>
      </c>
      <c r="D48" s="29" t="n">
        <v>6</v>
      </c>
      <c r="E48" s="41" t="s">
        <v>16</v>
      </c>
      <c r="F48" s="31"/>
      <c r="G48" s="32" t="n">
        <f aca="false">G49</f>
        <v>21.3</v>
      </c>
      <c r="H48" s="21"/>
    </row>
    <row r="49" customFormat="false" ht="15.95" hidden="false" customHeight="true" outlineLevel="0" collapsed="false">
      <c r="A49" s="28" t="s">
        <v>38</v>
      </c>
      <c r="B49" s="257" t="n">
        <v>201</v>
      </c>
      <c r="C49" s="23" t="n">
        <v>1</v>
      </c>
      <c r="D49" s="24" t="n">
        <v>6</v>
      </c>
      <c r="E49" s="25" t="s">
        <v>39</v>
      </c>
      <c r="F49" s="26"/>
      <c r="G49" s="27" t="n">
        <f aca="false">G50</f>
        <v>21.3</v>
      </c>
      <c r="H49" s="21"/>
    </row>
    <row r="50" customFormat="false" ht="15.95" hidden="false" customHeight="true" outlineLevel="0" collapsed="false">
      <c r="A50" s="22" t="s">
        <v>40</v>
      </c>
      <c r="B50" s="257" t="n">
        <v>201</v>
      </c>
      <c r="C50" s="23" t="n">
        <v>1</v>
      </c>
      <c r="D50" s="24" t="n">
        <v>6</v>
      </c>
      <c r="E50" s="25" t="s">
        <v>39</v>
      </c>
      <c r="F50" s="26" t="n">
        <v>500</v>
      </c>
      <c r="G50" s="27" t="n">
        <f aca="false">G51</f>
        <v>21.3</v>
      </c>
      <c r="H50" s="21"/>
    </row>
    <row r="51" customFormat="false" ht="15.95" hidden="false" customHeight="true" outlineLevel="0" collapsed="false">
      <c r="A51" s="22" t="s">
        <v>41</v>
      </c>
      <c r="B51" s="257" t="n">
        <v>201</v>
      </c>
      <c r="C51" s="23" t="n">
        <v>1</v>
      </c>
      <c r="D51" s="24" t="n">
        <v>6</v>
      </c>
      <c r="E51" s="25" t="s">
        <v>39</v>
      </c>
      <c r="F51" s="26" t="n">
        <v>540</v>
      </c>
      <c r="G51" s="27" t="n">
        <f aca="false">табл1прил5!F51</f>
        <v>21.3</v>
      </c>
      <c r="H51" s="21"/>
    </row>
    <row r="52" customFormat="false" ht="15.95" hidden="true" customHeight="true" outlineLevel="0" collapsed="false">
      <c r="A52" s="15" t="s">
        <v>42</v>
      </c>
      <c r="B52" s="257" t="n">
        <v>201</v>
      </c>
      <c r="C52" s="16" t="n">
        <v>1</v>
      </c>
      <c r="D52" s="17" t="n">
        <v>7</v>
      </c>
      <c r="E52" s="18"/>
      <c r="F52" s="19"/>
      <c r="G52" s="20" t="n">
        <f aca="false">G53</f>
        <v>0</v>
      </c>
      <c r="H52" s="21"/>
    </row>
    <row r="53" customFormat="false" ht="15.95" hidden="true" customHeight="true" outlineLevel="0" collapsed="false">
      <c r="A53" s="22" t="s">
        <v>15</v>
      </c>
      <c r="B53" s="257" t="n">
        <v>201</v>
      </c>
      <c r="C53" s="23" t="n">
        <v>1</v>
      </c>
      <c r="D53" s="24" t="n">
        <v>7</v>
      </c>
      <c r="E53" s="25" t="s">
        <v>16</v>
      </c>
      <c r="F53" s="26"/>
      <c r="G53" s="27" t="n">
        <f aca="false">G54+G57</f>
        <v>0</v>
      </c>
      <c r="H53" s="21"/>
    </row>
    <row r="54" customFormat="false" ht="32.1" hidden="true" customHeight="true" outlineLevel="0" collapsed="false">
      <c r="A54" s="22" t="s">
        <v>43</v>
      </c>
      <c r="B54" s="257" t="n">
        <v>201</v>
      </c>
      <c r="C54" s="23" t="n">
        <v>1</v>
      </c>
      <c r="D54" s="24" t="n">
        <v>7</v>
      </c>
      <c r="E54" s="25" t="s">
        <v>44</v>
      </c>
      <c r="F54" s="26"/>
      <c r="G54" s="27" t="n">
        <f aca="false">G55</f>
        <v>0</v>
      </c>
      <c r="H54" s="21"/>
    </row>
    <row r="55" customFormat="false" ht="32.1" hidden="true" customHeight="true" outlineLevel="0" collapsed="false">
      <c r="A55" s="22" t="s">
        <v>27</v>
      </c>
      <c r="B55" s="257" t="n">
        <v>201</v>
      </c>
      <c r="C55" s="23" t="n">
        <v>1</v>
      </c>
      <c r="D55" s="24" t="n">
        <v>7</v>
      </c>
      <c r="E55" s="25" t="s">
        <v>44</v>
      </c>
      <c r="F55" s="26" t="n">
        <v>200</v>
      </c>
      <c r="G55" s="27" t="n">
        <f aca="false">G56</f>
        <v>0</v>
      </c>
      <c r="H55" s="21"/>
    </row>
    <row r="56" customFormat="false" ht="32.1" hidden="true" customHeight="true" outlineLevel="0" collapsed="false">
      <c r="A56" s="28" t="s">
        <v>28</v>
      </c>
      <c r="B56" s="257" t="n">
        <v>201</v>
      </c>
      <c r="C56" s="23" t="n">
        <v>1</v>
      </c>
      <c r="D56" s="24" t="n">
        <v>7</v>
      </c>
      <c r="E56" s="25" t="s">
        <v>44</v>
      </c>
      <c r="F56" s="31" t="n">
        <v>240</v>
      </c>
      <c r="G56" s="27"/>
      <c r="H56" s="21"/>
    </row>
    <row r="57" customFormat="false" ht="18.75" hidden="true" customHeight="false" outlineLevel="0" collapsed="false">
      <c r="A57" s="22" t="s">
        <v>45</v>
      </c>
      <c r="B57" s="257" t="n">
        <v>201</v>
      </c>
      <c r="C57" s="23" t="n">
        <v>1</v>
      </c>
      <c r="D57" s="24" t="n">
        <v>7</v>
      </c>
      <c r="E57" s="25" t="s">
        <v>46</v>
      </c>
      <c r="F57" s="26"/>
      <c r="G57" s="27" t="n">
        <f aca="false">G58</f>
        <v>0</v>
      </c>
      <c r="H57" s="21"/>
    </row>
    <row r="58" customFormat="false" ht="32.1" hidden="true" customHeight="true" outlineLevel="0" collapsed="false">
      <c r="A58" s="22" t="s">
        <v>27</v>
      </c>
      <c r="B58" s="257" t="n">
        <v>201</v>
      </c>
      <c r="C58" s="23" t="n">
        <v>1</v>
      </c>
      <c r="D58" s="24" t="n">
        <v>7</v>
      </c>
      <c r="E58" s="25" t="s">
        <v>46</v>
      </c>
      <c r="F58" s="26" t="n">
        <v>200</v>
      </c>
      <c r="G58" s="27" t="n">
        <f aca="false">G59</f>
        <v>0</v>
      </c>
      <c r="H58" s="21"/>
    </row>
    <row r="59" customFormat="false" ht="32.1" hidden="true" customHeight="true" outlineLevel="0" collapsed="false">
      <c r="A59" s="28" t="s">
        <v>28</v>
      </c>
      <c r="B59" s="257" t="n">
        <v>201</v>
      </c>
      <c r="C59" s="23" t="n">
        <v>1</v>
      </c>
      <c r="D59" s="24" t="n">
        <v>7</v>
      </c>
      <c r="E59" s="25" t="s">
        <v>46</v>
      </c>
      <c r="F59" s="31" t="n">
        <v>240</v>
      </c>
      <c r="G59" s="27"/>
      <c r="H59" s="21"/>
    </row>
    <row r="60" customFormat="false" ht="15.95" hidden="false" customHeight="true" outlineLevel="0" collapsed="false">
      <c r="A60" s="33" t="s">
        <v>47</v>
      </c>
      <c r="B60" s="257" t="n">
        <v>201</v>
      </c>
      <c r="C60" s="34" t="n">
        <v>1</v>
      </c>
      <c r="D60" s="35" t="n">
        <v>11</v>
      </c>
      <c r="E60" s="36"/>
      <c r="F60" s="37"/>
      <c r="G60" s="38" t="n">
        <f aca="false">G61</f>
        <v>10</v>
      </c>
      <c r="H60" s="21"/>
    </row>
    <row r="61" customFormat="false" ht="15.95" hidden="false" customHeight="true" outlineLevel="0" collapsed="false">
      <c r="A61" s="22" t="s">
        <v>15</v>
      </c>
      <c r="B61" s="257" t="n">
        <v>201</v>
      </c>
      <c r="C61" s="23" t="n">
        <v>1</v>
      </c>
      <c r="D61" s="24" t="n">
        <v>11</v>
      </c>
      <c r="E61" s="25" t="s">
        <v>16</v>
      </c>
      <c r="F61" s="26"/>
      <c r="G61" s="27" t="n">
        <f aca="false">G62</f>
        <v>10</v>
      </c>
      <c r="H61" s="21"/>
    </row>
    <row r="62" customFormat="false" ht="15.95" hidden="false" customHeight="true" outlineLevel="0" collapsed="false">
      <c r="A62" s="22" t="s">
        <v>48</v>
      </c>
      <c r="B62" s="257" t="n">
        <v>201</v>
      </c>
      <c r="C62" s="23" t="n">
        <v>1</v>
      </c>
      <c r="D62" s="24" t="n">
        <v>11</v>
      </c>
      <c r="E62" s="25" t="s">
        <v>49</v>
      </c>
      <c r="F62" s="26"/>
      <c r="G62" s="27" t="n">
        <f aca="false">G63</f>
        <v>10</v>
      </c>
      <c r="H62" s="21"/>
    </row>
    <row r="63" customFormat="false" ht="15.95" hidden="false" customHeight="true" outlineLevel="0" collapsed="false">
      <c r="A63" s="22" t="s">
        <v>29</v>
      </c>
      <c r="B63" s="257" t="n">
        <v>201</v>
      </c>
      <c r="C63" s="23" t="n">
        <v>1</v>
      </c>
      <c r="D63" s="24" t="n">
        <v>11</v>
      </c>
      <c r="E63" s="25" t="s">
        <v>49</v>
      </c>
      <c r="F63" s="26" t="n">
        <v>800</v>
      </c>
      <c r="G63" s="27" t="n">
        <f aca="false">G64</f>
        <v>10</v>
      </c>
      <c r="H63" s="21"/>
    </row>
    <row r="64" customFormat="false" ht="15.95" hidden="false" customHeight="true" outlineLevel="0" collapsed="false">
      <c r="A64" s="39" t="s">
        <v>50</v>
      </c>
      <c r="B64" s="257" t="n">
        <v>201</v>
      </c>
      <c r="C64" s="40" t="n">
        <v>1</v>
      </c>
      <c r="D64" s="29" t="n">
        <v>11</v>
      </c>
      <c r="E64" s="41" t="s">
        <v>49</v>
      </c>
      <c r="F64" s="31" t="n">
        <v>870</v>
      </c>
      <c r="G64" s="32" t="n">
        <f aca="false">табл1прил5!F64</f>
        <v>10</v>
      </c>
      <c r="H64" s="21"/>
    </row>
    <row r="65" customFormat="false" ht="15.95" hidden="false" customHeight="true" outlineLevel="0" collapsed="false">
      <c r="A65" s="48" t="s">
        <v>51</v>
      </c>
      <c r="B65" s="257" t="n">
        <v>201</v>
      </c>
      <c r="C65" s="49" t="n">
        <v>1</v>
      </c>
      <c r="D65" s="50" t="n">
        <v>13</v>
      </c>
      <c r="E65" s="51"/>
      <c r="F65" s="52"/>
      <c r="G65" s="53" t="n">
        <f aca="false">G66</f>
        <v>158</v>
      </c>
      <c r="H65" s="21"/>
    </row>
    <row r="66" customFormat="false" ht="15.95" hidden="false" customHeight="true" outlineLevel="0" collapsed="false">
      <c r="A66" s="22" t="s">
        <v>15</v>
      </c>
      <c r="B66" s="257" t="n">
        <v>201</v>
      </c>
      <c r="C66" s="23" t="n">
        <v>1</v>
      </c>
      <c r="D66" s="24" t="n">
        <v>13</v>
      </c>
      <c r="E66" s="25" t="s">
        <v>16</v>
      </c>
      <c r="F66" s="26"/>
      <c r="G66" s="27" t="n">
        <f aca="false">G67+G72</f>
        <v>158</v>
      </c>
      <c r="H66" s="21"/>
    </row>
    <row r="67" customFormat="false" ht="32.1" hidden="false" customHeight="true" outlineLevel="0" collapsed="false">
      <c r="A67" s="22" t="s">
        <v>52</v>
      </c>
      <c r="B67" s="257" t="n">
        <v>201</v>
      </c>
      <c r="C67" s="23" t="n">
        <v>1</v>
      </c>
      <c r="D67" s="24" t="n">
        <v>13</v>
      </c>
      <c r="E67" s="25" t="s">
        <v>53</v>
      </c>
      <c r="F67" s="26"/>
      <c r="G67" s="27" t="n">
        <f aca="false">G68+G70</f>
        <v>90</v>
      </c>
      <c r="H67" s="21"/>
    </row>
    <row r="68" customFormat="false" ht="32.1" hidden="false" customHeight="true" outlineLevel="0" collapsed="false">
      <c r="A68" s="22" t="s">
        <v>34</v>
      </c>
      <c r="B68" s="257" t="n">
        <v>201</v>
      </c>
      <c r="C68" s="23" t="n">
        <v>1</v>
      </c>
      <c r="D68" s="24" t="n">
        <v>13</v>
      </c>
      <c r="E68" s="25" t="s">
        <v>53</v>
      </c>
      <c r="F68" s="26" t="n">
        <v>200</v>
      </c>
      <c r="G68" s="27" t="n">
        <f aca="false">G69</f>
        <v>90</v>
      </c>
      <c r="H68" s="21"/>
    </row>
    <row r="69" customFormat="false" ht="32.1" hidden="false" customHeight="true" outlineLevel="0" collapsed="false">
      <c r="A69" s="28" t="s">
        <v>28</v>
      </c>
      <c r="B69" s="257" t="n">
        <v>201</v>
      </c>
      <c r="C69" s="29" t="n">
        <v>1</v>
      </c>
      <c r="D69" s="29" t="n">
        <v>13</v>
      </c>
      <c r="E69" s="30" t="s">
        <v>53</v>
      </c>
      <c r="F69" s="31" t="n">
        <v>240</v>
      </c>
      <c r="G69" s="32" t="n">
        <f aca="false">табл1прил5!F69</f>
        <v>90</v>
      </c>
      <c r="H69" s="21"/>
    </row>
    <row r="70" customFormat="false" ht="15.95" hidden="true" customHeight="true" outlineLevel="0" collapsed="false">
      <c r="A70" s="22" t="s">
        <v>29</v>
      </c>
      <c r="B70" s="257" t="n">
        <v>201</v>
      </c>
      <c r="C70" s="23" t="n">
        <v>1</v>
      </c>
      <c r="D70" s="24" t="n">
        <v>13</v>
      </c>
      <c r="E70" s="25" t="s">
        <v>53</v>
      </c>
      <c r="F70" s="31" t="n">
        <v>800</v>
      </c>
      <c r="G70" s="32" t="n">
        <f aca="false">G71</f>
        <v>0</v>
      </c>
      <c r="H70" s="21"/>
    </row>
    <row r="71" customFormat="false" ht="15.95" hidden="true" customHeight="true" outlineLevel="0" collapsed="false">
      <c r="A71" s="28" t="s">
        <v>54</v>
      </c>
      <c r="B71" s="257" t="n">
        <v>201</v>
      </c>
      <c r="C71" s="29" t="n">
        <v>1</v>
      </c>
      <c r="D71" s="29" t="n">
        <v>13</v>
      </c>
      <c r="E71" s="30" t="s">
        <v>53</v>
      </c>
      <c r="F71" s="31" t="n">
        <v>830</v>
      </c>
      <c r="G71" s="32" t="n">
        <f aca="false">табл1прил5!F71</f>
        <v>0</v>
      </c>
      <c r="H71" s="21"/>
    </row>
    <row r="72" customFormat="false" ht="15.95" hidden="false" customHeight="true" outlineLevel="0" collapsed="false">
      <c r="A72" s="28" t="s">
        <v>55</v>
      </c>
      <c r="B72" s="257" t="n">
        <v>201</v>
      </c>
      <c r="C72" s="29" t="n">
        <v>1</v>
      </c>
      <c r="D72" s="29" t="n">
        <v>13</v>
      </c>
      <c r="E72" s="30" t="s">
        <v>56</v>
      </c>
      <c r="F72" s="31"/>
      <c r="G72" s="32" t="n">
        <f aca="false">G73+G75</f>
        <v>68</v>
      </c>
      <c r="H72" s="21"/>
    </row>
    <row r="73" customFormat="false" ht="32.1" hidden="false" customHeight="true" outlineLevel="0" collapsed="false">
      <c r="A73" s="22" t="s">
        <v>34</v>
      </c>
      <c r="B73" s="257" t="n">
        <v>201</v>
      </c>
      <c r="C73" s="29" t="n">
        <v>1</v>
      </c>
      <c r="D73" s="29" t="n">
        <v>13</v>
      </c>
      <c r="E73" s="30" t="s">
        <v>56</v>
      </c>
      <c r="F73" s="31" t="n">
        <v>200</v>
      </c>
      <c r="G73" s="32" t="n">
        <f aca="false">G74</f>
        <v>66</v>
      </c>
      <c r="H73" s="21"/>
    </row>
    <row r="74" customFormat="false" ht="32.1" hidden="false" customHeight="true" outlineLevel="0" collapsed="false">
      <c r="A74" s="39" t="s">
        <v>28</v>
      </c>
      <c r="B74" s="257" t="n">
        <v>201</v>
      </c>
      <c r="C74" s="40" t="n">
        <v>1</v>
      </c>
      <c r="D74" s="29" t="n">
        <v>13</v>
      </c>
      <c r="E74" s="30" t="s">
        <v>56</v>
      </c>
      <c r="F74" s="31" t="n">
        <v>240</v>
      </c>
      <c r="G74" s="32" t="n">
        <f aca="false">табл1прил5!F74</f>
        <v>66</v>
      </c>
      <c r="H74" s="21"/>
    </row>
    <row r="75" customFormat="false" ht="15.95" hidden="false" customHeight="true" outlineLevel="0" collapsed="false">
      <c r="A75" s="22" t="s">
        <v>29</v>
      </c>
      <c r="B75" s="257" t="n">
        <v>201</v>
      </c>
      <c r="C75" s="23" t="n">
        <v>1</v>
      </c>
      <c r="D75" s="24" t="n">
        <v>13</v>
      </c>
      <c r="E75" s="30" t="s">
        <v>56</v>
      </c>
      <c r="F75" s="26" t="n">
        <v>800</v>
      </c>
      <c r="G75" s="27" t="n">
        <f aca="false">G76+G77</f>
        <v>2</v>
      </c>
      <c r="H75" s="21"/>
    </row>
    <row r="76" customFormat="false" ht="15.95" hidden="true" customHeight="true" outlineLevel="0" collapsed="false">
      <c r="A76" s="39" t="s">
        <v>165</v>
      </c>
      <c r="B76" s="257" t="n">
        <v>201</v>
      </c>
      <c r="C76" s="40" t="n">
        <v>1</v>
      </c>
      <c r="D76" s="29" t="n">
        <v>13</v>
      </c>
      <c r="E76" s="54" t="s">
        <v>56</v>
      </c>
      <c r="F76" s="31" t="n">
        <v>830</v>
      </c>
      <c r="G76" s="32"/>
      <c r="H76" s="21"/>
    </row>
    <row r="77" customFormat="false" ht="15.95" hidden="false" customHeight="true" outlineLevel="0" collapsed="false">
      <c r="A77" s="28" t="s">
        <v>30</v>
      </c>
      <c r="B77" s="257" t="n">
        <v>201</v>
      </c>
      <c r="C77" s="40" t="n">
        <v>1</v>
      </c>
      <c r="D77" s="29" t="n">
        <v>13</v>
      </c>
      <c r="E77" s="30" t="s">
        <v>56</v>
      </c>
      <c r="F77" s="31" t="n">
        <v>850</v>
      </c>
      <c r="G77" s="32" t="n">
        <f aca="false">табл1прил5!F76</f>
        <v>2</v>
      </c>
      <c r="H77" s="21"/>
    </row>
    <row r="78" customFormat="false" ht="15.95" hidden="false" customHeight="true" outlineLevel="0" collapsed="false">
      <c r="A78" s="15" t="s">
        <v>57</v>
      </c>
      <c r="B78" s="257" t="n">
        <v>201</v>
      </c>
      <c r="C78" s="16" t="n">
        <v>2</v>
      </c>
      <c r="D78" s="17"/>
      <c r="E78" s="18"/>
      <c r="F78" s="19"/>
      <c r="G78" s="20" t="n">
        <f aca="false">G79</f>
        <v>79.8</v>
      </c>
      <c r="H78" s="21"/>
    </row>
    <row r="79" customFormat="false" ht="15.95" hidden="false" customHeight="true" outlineLevel="0" collapsed="false">
      <c r="A79" s="15" t="s">
        <v>58</v>
      </c>
      <c r="B79" s="257" t="n">
        <v>201</v>
      </c>
      <c r="C79" s="16" t="n">
        <v>2</v>
      </c>
      <c r="D79" s="17" t="n">
        <v>3</v>
      </c>
      <c r="E79" s="18"/>
      <c r="F79" s="19"/>
      <c r="G79" s="20" t="n">
        <f aca="false">G80</f>
        <v>79.8</v>
      </c>
      <c r="H79" s="21"/>
    </row>
    <row r="80" customFormat="false" ht="15.95" hidden="false" customHeight="true" outlineLevel="0" collapsed="false">
      <c r="A80" s="22" t="s">
        <v>22</v>
      </c>
      <c r="B80" s="257" t="n">
        <v>201</v>
      </c>
      <c r="C80" s="23" t="n">
        <v>2</v>
      </c>
      <c r="D80" s="24" t="n">
        <v>3</v>
      </c>
      <c r="E80" s="25" t="s">
        <v>16</v>
      </c>
      <c r="F80" s="26"/>
      <c r="G80" s="27" t="n">
        <f aca="false">G81</f>
        <v>79.8</v>
      </c>
      <c r="H80" s="21"/>
    </row>
    <row r="81" s="60" customFormat="true" ht="32.1" hidden="false" customHeight="true" outlineLevel="0" collapsed="false">
      <c r="A81" s="55" t="s">
        <v>59</v>
      </c>
      <c r="B81" s="257" t="n">
        <v>201</v>
      </c>
      <c r="C81" s="23" t="n">
        <v>2</v>
      </c>
      <c r="D81" s="24" t="n">
        <v>3</v>
      </c>
      <c r="E81" s="56" t="s">
        <v>60</v>
      </c>
      <c r="F81" s="57"/>
      <c r="G81" s="58" t="n">
        <f aca="false">G82+G84</f>
        <v>79.8</v>
      </c>
      <c r="H81" s="59"/>
    </row>
    <row r="82" customFormat="false" ht="44.25" hidden="false" customHeight="true" outlineLevel="0" collapsed="false">
      <c r="A82" s="22" t="s">
        <v>19</v>
      </c>
      <c r="B82" s="257" t="n">
        <v>201</v>
      </c>
      <c r="C82" s="23" t="n">
        <v>2</v>
      </c>
      <c r="D82" s="24" t="n">
        <v>3</v>
      </c>
      <c r="E82" s="25" t="s">
        <v>60</v>
      </c>
      <c r="F82" s="26" t="n">
        <v>100</v>
      </c>
      <c r="G82" s="27" t="n">
        <f aca="false">G83</f>
        <v>78.6</v>
      </c>
      <c r="H82" s="21"/>
    </row>
    <row r="83" customFormat="false" ht="32.1" hidden="false" customHeight="true" outlineLevel="0" collapsed="false">
      <c r="A83" s="22" t="s">
        <v>61</v>
      </c>
      <c r="B83" s="257" t="n">
        <v>201</v>
      </c>
      <c r="C83" s="23" t="n">
        <v>2</v>
      </c>
      <c r="D83" s="24" t="n">
        <v>3</v>
      </c>
      <c r="E83" s="25" t="s">
        <v>60</v>
      </c>
      <c r="F83" s="26" t="n">
        <v>120</v>
      </c>
      <c r="G83" s="27" t="n">
        <f aca="false">табл1прил5!F83</f>
        <v>78.6</v>
      </c>
      <c r="H83" s="21"/>
    </row>
    <row r="84" customFormat="false" ht="32.1" hidden="false" customHeight="true" outlineLevel="0" collapsed="false">
      <c r="A84" s="22" t="s">
        <v>34</v>
      </c>
      <c r="B84" s="257" t="n">
        <v>201</v>
      </c>
      <c r="C84" s="23" t="n">
        <v>2</v>
      </c>
      <c r="D84" s="24" t="n">
        <v>3</v>
      </c>
      <c r="E84" s="25" t="s">
        <v>60</v>
      </c>
      <c r="F84" s="26" t="n">
        <v>200</v>
      </c>
      <c r="G84" s="27" t="n">
        <f aca="false">G85</f>
        <v>1.2</v>
      </c>
      <c r="H84" s="21"/>
    </row>
    <row r="85" customFormat="false" ht="32.1" hidden="false" customHeight="true" outlineLevel="0" collapsed="false">
      <c r="A85" s="22" t="s">
        <v>28</v>
      </c>
      <c r="B85" s="257" t="n">
        <v>201</v>
      </c>
      <c r="C85" s="23" t="n">
        <v>2</v>
      </c>
      <c r="D85" s="24" t="n">
        <v>3</v>
      </c>
      <c r="E85" s="25" t="s">
        <v>60</v>
      </c>
      <c r="F85" s="26" t="n">
        <v>240</v>
      </c>
      <c r="G85" s="27" t="n">
        <f aca="false">табл1прил5!F85</f>
        <v>1.2</v>
      </c>
      <c r="H85" s="21"/>
    </row>
    <row r="86" customFormat="false" ht="19.5" hidden="false" customHeight="true" outlineLevel="0" collapsed="false">
      <c r="A86" s="15" t="s">
        <v>62</v>
      </c>
      <c r="B86" s="257" t="n">
        <v>201</v>
      </c>
      <c r="C86" s="16" t="n">
        <v>3</v>
      </c>
      <c r="D86" s="24"/>
      <c r="E86" s="25"/>
      <c r="F86" s="26"/>
      <c r="G86" s="27" t="n">
        <f aca="false">G87</f>
        <v>10</v>
      </c>
      <c r="H86" s="21"/>
    </row>
    <row r="87" customFormat="false" ht="32.1" hidden="false" customHeight="true" outlineLevel="0" collapsed="false">
      <c r="A87" s="15" t="s">
        <v>63</v>
      </c>
      <c r="B87" s="257" t="n">
        <v>201</v>
      </c>
      <c r="C87" s="16" t="n">
        <v>3</v>
      </c>
      <c r="D87" s="17" t="n">
        <v>9</v>
      </c>
      <c r="E87" s="18"/>
      <c r="F87" s="19"/>
      <c r="G87" s="20" t="n">
        <f aca="false">G88+G98</f>
        <v>10</v>
      </c>
      <c r="H87" s="21"/>
    </row>
    <row r="88" customFormat="false" ht="63.75" hidden="false" customHeight="false" outlineLevel="0" collapsed="false">
      <c r="A88" s="22" t="s">
        <v>64</v>
      </c>
      <c r="B88" s="257" t="n">
        <v>201</v>
      </c>
      <c r="C88" s="23" t="n">
        <v>3</v>
      </c>
      <c r="D88" s="24" t="n">
        <v>9</v>
      </c>
      <c r="E88" s="25" t="s">
        <v>65</v>
      </c>
      <c r="F88" s="26"/>
      <c r="G88" s="27" t="n">
        <f aca="false">G89+G92+G95</f>
        <v>10</v>
      </c>
      <c r="H88" s="21"/>
    </row>
    <row r="89" customFormat="false" ht="42.75" hidden="false" customHeight="true" outlineLevel="0" collapsed="false">
      <c r="A89" s="22" t="s">
        <v>66</v>
      </c>
      <c r="B89" s="257" t="n">
        <v>201</v>
      </c>
      <c r="C89" s="23" t="n">
        <v>3</v>
      </c>
      <c r="D89" s="24" t="n">
        <v>9</v>
      </c>
      <c r="E89" s="41" t="s">
        <v>67</v>
      </c>
      <c r="F89" s="26"/>
      <c r="G89" s="27" t="n">
        <f aca="false">G90</f>
        <v>10</v>
      </c>
      <c r="H89" s="21"/>
    </row>
    <row r="90" customFormat="false" ht="32.1" hidden="false" customHeight="true" outlineLevel="0" collapsed="false">
      <c r="A90" s="22" t="s">
        <v>34</v>
      </c>
      <c r="B90" s="257" t="n">
        <v>201</v>
      </c>
      <c r="C90" s="40" t="n">
        <v>3</v>
      </c>
      <c r="D90" s="29" t="n">
        <v>9</v>
      </c>
      <c r="E90" s="41" t="s">
        <v>67</v>
      </c>
      <c r="F90" s="31" t="n">
        <v>200</v>
      </c>
      <c r="G90" s="32" t="n">
        <f aca="false">G91</f>
        <v>10</v>
      </c>
      <c r="H90" s="21"/>
    </row>
    <row r="91" customFormat="false" ht="32.1" hidden="false" customHeight="true" outlineLevel="0" collapsed="false">
      <c r="A91" s="39" t="s">
        <v>28</v>
      </c>
      <c r="B91" s="257" t="n">
        <v>201</v>
      </c>
      <c r="C91" s="40" t="n">
        <v>3</v>
      </c>
      <c r="D91" s="29" t="n">
        <v>9</v>
      </c>
      <c r="E91" s="41" t="s">
        <v>67</v>
      </c>
      <c r="F91" s="31" t="n">
        <v>240</v>
      </c>
      <c r="G91" s="32" t="n">
        <f aca="false">табл1прил5!F91</f>
        <v>10</v>
      </c>
      <c r="H91" s="21"/>
    </row>
    <row r="92" customFormat="false" ht="32.1" hidden="true" customHeight="true" outlineLevel="0" collapsed="false">
      <c r="A92" s="22" t="s">
        <v>68</v>
      </c>
      <c r="B92" s="257" t="n">
        <v>201</v>
      </c>
      <c r="C92" s="23" t="n">
        <v>3</v>
      </c>
      <c r="D92" s="24" t="n">
        <v>9</v>
      </c>
      <c r="E92" s="25" t="s">
        <v>69</v>
      </c>
      <c r="F92" s="26"/>
      <c r="G92" s="27" t="n">
        <f aca="false">G93</f>
        <v>0</v>
      </c>
      <c r="H92" s="21"/>
    </row>
    <row r="93" customFormat="false" ht="32.1" hidden="true" customHeight="true" outlineLevel="0" collapsed="false">
      <c r="A93" s="22" t="s">
        <v>27</v>
      </c>
      <c r="B93" s="257" t="n">
        <v>201</v>
      </c>
      <c r="C93" s="23" t="n">
        <v>3</v>
      </c>
      <c r="D93" s="24" t="n">
        <v>9</v>
      </c>
      <c r="E93" s="25" t="s">
        <v>69</v>
      </c>
      <c r="F93" s="26" t="n">
        <v>200</v>
      </c>
      <c r="G93" s="27" t="n">
        <f aca="false">G94</f>
        <v>0</v>
      </c>
      <c r="H93" s="21"/>
    </row>
    <row r="94" customFormat="false" ht="32.1" hidden="true" customHeight="true" outlineLevel="0" collapsed="false">
      <c r="A94" s="39" t="s">
        <v>28</v>
      </c>
      <c r="B94" s="257" t="n">
        <v>201</v>
      </c>
      <c r="C94" s="23" t="n">
        <v>3</v>
      </c>
      <c r="D94" s="24" t="n">
        <v>9</v>
      </c>
      <c r="E94" s="25" t="s">
        <v>69</v>
      </c>
      <c r="F94" s="26" t="n">
        <v>240</v>
      </c>
      <c r="G94" s="27" t="n">
        <f aca="false">табл1прил5!F94</f>
        <v>0</v>
      </c>
      <c r="H94" s="21"/>
    </row>
    <row r="95" customFormat="false" ht="32.1" hidden="true" customHeight="true" outlineLevel="0" collapsed="false">
      <c r="A95" s="22" t="s">
        <v>70</v>
      </c>
      <c r="B95" s="257" t="n">
        <v>201</v>
      </c>
      <c r="C95" s="23" t="n">
        <v>3</v>
      </c>
      <c r="D95" s="24" t="n">
        <v>9</v>
      </c>
      <c r="E95" s="25" t="s">
        <v>71</v>
      </c>
      <c r="F95" s="26"/>
      <c r="G95" s="27" t="n">
        <f aca="false">G96</f>
        <v>0</v>
      </c>
      <c r="H95" s="21"/>
    </row>
    <row r="96" customFormat="false" ht="32.1" hidden="true" customHeight="true" outlineLevel="0" collapsed="false">
      <c r="A96" s="22" t="s">
        <v>27</v>
      </c>
      <c r="B96" s="257" t="n">
        <v>201</v>
      </c>
      <c r="C96" s="23" t="n">
        <v>3</v>
      </c>
      <c r="D96" s="24" t="n">
        <v>9</v>
      </c>
      <c r="E96" s="25" t="s">
        <v>71</v>
      </c>
      <c r="F96" s="26" t="n">
        <v>200</v>
      </c>
      <c r="G96" s="27" t="n">
        <f aca="false">G97</f>
        <v>0</v>
      </c>
      <c r="H96" s="21"/>
    </row>
    <row r="97" customFormat="false" ht="32.1" hidden="true" customHeight="true" outlineLevel="0" collapsed="false">
      <c r="A97" s="39" t="s">
        <v>28</v>
      </c>
      <c r="B97" s="257" t="n">
        <v>201</v>
      </c>
      <c r="C97" s="23" t="n">
        <v>3</v>
      </c>
      <c r="D97" s="24" t="n">
        <v>9</v>
      </c>
      <c r="E97" s="25" t="s">
        <v>71</v>
      </c>
      <c r="F97" s="26" t="n">
        <v>240</v>
      </c>
      <c r="G97" s="27"/>
      <c r="H97" s="21"/>
    </row>
    <row r="98" customFormat="false" ht="15.95" hidden="true" customHeight="true" outlineLevel="0" collapsed="false">
      <c r="A98" s="39" t="s">
        <v>15</v>
      </c>
      <c r="B98" s="257" t="n">
        <v>201</v>
      </c>
      <c r="C98" s="23" t="n">
        <v>3</v>
      </c>
      <c r="D98" s="24" t="n">
        <v>9</v>
      </c>
      <c r="E98" s="25" t="s">
        <v>16</v>
      </c>
      <c r="F98" s="26"/>
      <c r="G98" s="27" t="n">
        <f aca="false">G99+G102+G105</f>
        <v>0</v>
      </c>
      <c r="H98" s="21"/>
    </row>
    <row r="99" customFormat="false" ht="48" hidden="true" customHeight="true" outlineLevel="0" collapsed="false">
      <c r="A99" s="22" t="s">
        <v>72</v>
      </c>
      <c r="B99" s="257" t="n">
        <v>201</v>
      </c>
      <c r="C99" s="23" t="n">
        <v>3</v>
      </c>
      <c r="D99" s="24" t="n">
        <v>9</v>
      </c>
      <c r="E99" s="25" t="s">
        <v>73</v>
      </c>
      <c r="F99" s="26"/>
      <c r="G99" s="27" t="n">
        <f aca="false">G100</f>
        <v>0</v>
      </c>
      <c r="H99" s="21"/>
    </row>
    <row r="100" customFormat="false" ht="32.1" hidden="true" customHeight="true" outlineLevel="0" collapsed="false">
      <c r="A100" s="22" t="s">
        <v>27</v>
      </c>
      <c r="B100" s="257" t="n">
        <v>201</v>
      </c>
      <c r="C100" s="23" t="n">
        <v>3</v>
      </c>
      <c r="D100" s="24" t="n">
        <v>9</v>
      </c>
      <c r="E100" s="25" t="s">
        <v>73</v>
      </c>
      <c r="F100" s="26" t="n">
        <v>200</v>
      </c>
      <c r="G100" s="27" t="n">
        <f aca="false">G101</f>
        <v>0</v>
      </c>
      <c r="H100" s="21"/>
    </row>
    <row r="101" customFormat="false" ht="32.1" hidden="true" customHeight="true" outlineLevel="0" collapsed="false">
      <c r="A101" s="39" t="s">
        <v>28</v>
      </c>
      <c r="B101" s="257" t="n">
        <v>201</v>
      </c>
      <c r="C101" s="23" t="n">
        <v>3</v>
      </c>
      <c r="D101" s="24" t="n">
        <v>9</v>
      </c>
      <c r="E101" s="25" t="s">
        <v>73</v>
      </c>
      <c r="F101" s="26" t="n">
        <v>240</v>
      </c>
      <c r="G101" s="27"/>
      <c r="H101" s="21"/>
    </row>
    <row r="102" customFormat="false" ht="32.1" hidden="true" customHeight="true" outlineLevel="0" collapsed="false">
      <c r="A102" s="22" t="s">
        <v>74</v>
      </c>
      <c r="B102" s="257" t="n">
        <v>201</v>
      </c>
      <c r="C102" s="23" t="n">
        <v>3</v>
      </c>
      <c r="D102" s="24" t="n">
        <v>9</v>
      </c>
      <c r="E102" s="25" t="s">
        <v>75</v>
      </c>
      <c r="F102" s="26"/>
      <c r="G102" s="27" t="n">
        <f aca="false">G103</f>
        <v>0</v>
      </c>
      <c r="H102" s="21"/>
    </row>
    <row r="103" customFormat="false" ht="32.1" hidden="true" customHeight="true" outlineLevel="0" collapsed="false">
      <c r="A103" s="22" t="s">
        <v>27</v>
      </c>
      <c r="B103" s="257" t="n">
        <v>201</v>
      </c>
      <c r="C103" s="23" t="n">
        <v>3</v>
      </c>
      <c r="D103" s="24" t="n">
        <v>9</v>
      </c>
      <c r="E103" s="25" t="s">
        <v>75</v>
      </c>
      <c r="F103" s="26" t="n">
        <v>200</v>
      </c>
      <c r="G103" s="27" t="n">
        <f aca="false">G104</f>
        <v>0</v>
      </c>
      <c r="H103" s="21"/>
    </row>
    <row r="104" customFormat="false" ht="32.1" hidden="true" customHeight="true" outlineLevel="0" collapsed="false">
      <c r="A104" s="39" t="s">
        <v>28</v>
      </c>
      <c r="B104" s="257" t="n">
        <v>201</v>
      </c>
      <c r="C104" s="23" t="n">
        <v>3</v>
      </c>
      <c r="D104" s="24" t="n">
        <v>9</v>
      </c>
      <c r="E104" s="25" t="s">
        <v>75</v>
      </c>
      <c r="F104" s="26" t="n">
        <v>240</v>
      </c>
      <c r="G104" s="27"/>
      <c r="H104" s="21"/>
    </row>
    <row r="105" customFormat="false" ht="32.1" hidden="true" customHeight="true" outlineLevel="0" collapsed="false">
      <c r="A105" s="22" t="s">
        <v>76</v>
      </c>
      <c r="B105" s="257" t="n">
        <v>201</v>
      </c>
      <c r="C105" s="23" t="n">
        <v>3</v>
      </c>
      <c r="D105" s="24" t="n">
        <v>9</v>
      </c>
      <c r="E105" s="25" t="s">
        <v>77</v>
      </c>
      <c r="F105" s="26"/>
      <c r="G105" s="27" t="n">
        <f aca="false">G106</f>
        <v>0</v>
      </c>
      <c r="H105" s="21"/>
    </row>
    <row r="106" customFormat="false" ht="32.1" hidden="true" customHeight="true" outlineLevel="0" collapsed="false">
      <c r="A106" s="22" t="s">
        <v>27</v>
      </c>
      <c r="B106" s="257" t="n">
        <v>201</v>
      </c>
      <c r="C106" s="23" t="n">
        <v>3</v>
      </c>
      <c r="D106" s="24" t="n">
        <v>9</v>
      </c>
      <c r="E106" s="25" t="s">
        <v>77</v>
      </c>
      <c r="F106" s="26" t="n">
        <v>200</v>
      </c>
      <c r="G106" s="27" t="n">
        <f aca="false">G107</f>
        <v>0</v>
      </c>
      <c r="H106" s="21"/>
    </row>
    <row r="107" customFormat="false" ht="32.1" hidden="true" customHeight="true" outlineLevel="0" collapsed="false">
      <c r="A107" s="39" t="s">
        <v>28</v>
      </c>
      <c r="B107" s="257" t="n">
        <v>201</v>
      </c>
      <c r="C107" s="23" t="n">
        <v>3</v>
      </c>
      <c r="D107" s="24" t="n">
        <v>9</v>
      </c>
      <c r="E107" s="25" t="s">
        <v>77</v>
      </c>
      <c r="F107" s="26" t="n">
        <v>240</v>
      </c>
      <c r="G107" s="27"/>
      <c r="H107" s="21"/>
    </row>
    <row r="108" customFormat="false" ht="15.95" hidden="false" customHeight="true" outlineLevel="0" collapsed="false">
      <c r="A108" s="33" t="s">
        <v>78</v>
      </c>
      <c r="B108" s="257" t="n">
        <v>201</v>
      </c>
      <c r="C108" s="34" t="n">
        <v>4</v>
      </c>
      <c r="D108" s="24"/>
      <c r="E108" s="25"/>
      <c r="F108" s="26"/>
      <c r="G108" s="27" t="n">
        <f aca="false">G109+G123+G205+G190</f>
        <v>875.8</v>
      </c>
      <c r="H108" s="21"/>
    </row>
    <row r="109" customFormat="false" ht="15.95" hidden="true" customHeight="true" outlineLevel="0" collapsed="false">
      <c r="A109" s="61" t="s">
        <v>79</v>
      </c>
      <c r="B109" s="257" t="n">
        <v>201</v>
      </c>
      <c r="C109" s="62" t="n">
        <v>4</v>
      </c>
      <c r="D109" s="63" t="n">
        <v>6</v>
      </c>
      <c r="E109" s="64"/>
      <c r="F109" s="65"/>
      <c r="G109" s="66" t="n">
        <f aca="false">G110</f>
        <v>0</v>
      </c>
      <c r="H109" s="21"/>
    </row>
    <row r="110" customFormat="false" ht="15.95" hidden="true" customHeight="true" outlineLevel="0" collapsed="false">
      <c r="A110" s="67" t="s">
        <v>15</v>
      </c>
      <c r="B110" s="257" t="n">
        <v>201</v>
      </c>
      <c r="C110" s="68" t="n">
        <v>4</v>
      </c>
      <c r="D110" s="69" t="n">
        <v>6</v>
      </c>
      <c r="E110" s="70" t="s">
        <v>16</v>
      </c>
      <c r="F110" s="71"/>
      <c r="G110" s="72" t="n">
        <f aca="false">G111+G116</f>
        <v>0</v>
      </c>
      <c r="H110" s="21"/>
    </row>
    <row r="111" customFormat="false" ht="15.95" hidden="true" customHeight="true" outlineLevel="0" collapsed="false">
      <c r="A111" s="67" t="s">
        <v>80</v>
      </c>
      <c r="B111" s="257" t="n">
        <v>201</v>
      </c>
      <c r="C111" s="68" t="n">
        <v>4</v>
      </c>
      <c r="D111" s="69" t="n">
        <v>6</v>
      </c>
      <c r="E111" s="70" t="s">
        <v>81</v>
      </c>
      <c r="F111" s="71"/>
      <c r="G111" s="72" t="n">
        <f aca="false">G112+G114</f>
        <v>0</v>
      </c>
      <c r="H111" s="21"/>
    </row>
    <row r="112" customFormat="false" ht="32.1" hidden="true" customHeight="true" outlineLevel="0" collapsed="false">
      <c r="A112" s="22" t="s">
        <v>27</v>
      </c>
      <c r="B112" s="257" t="n">
        <v>201</v>
      </c>
      <c r="C112" s="68" t="n">
        <v>4</v>
      </c>
      <c r="D112" s="69" t="n">
        <v>6</v>
      </c>
      <c r="E112" s="70" t="s">
        <v>81</v>
      </c>
      <c r="F112" s="73" t="n">
        <v>200</v>
      </c>
      <c r="G112" s="72" t="n">
        <f aca="false">G113</f>
        <v>0</v>
      </c>
      <c r="H112" s="21"/>
    </row>
    <row r="113" customFormat="false" ht="32.1" hidden="true" customHeight="true" outlineLevel="0" collapsed="false">
      <c r="A113" s="74" t="s">
        <v>28</v>
      </c>
      <c r="B113" s="257" t="n">
        <v>201</v>
      </c>
      <c r="C113" s="75" t="n">
        <v>4</v>
      </c>
      <c r="D113" s="76" t="n">
        <v>6</v>
      </c>
      <c r="E113" s="70" t="s">
        <v>81</v>
      </c>
      <c r="F113" s="77" t="n">
        <v>240</v>
      </c>
      <c r="G113" s="72"/>
      <c r="H113" s="21"/>
    </row>
    <row r="114" customFormat="false" ht="32.1" hidden="true" customHeight="true" outlineLevel="0" collapsed="false">
      <c r="A114" s="78" t="s">
        <v>82</v>
      </c>
      <c r="B114" s="257" t="n">
        <v>201</v>
      </c>
      <c r="C114" s="68" t="n">
        <v>4</v>
      </c>
      <c r="D114" s="69" t="n">
        <v>6</v>
      </c>
      <c r="E114" s="70" t="s">
        <v>81</v>
      </c>
      <c r="F114" s="79" t="n">
        <v>400</v>
      </c>
      <c r="G114" s="72" t="n">
        <f aca="false">G115</f>
        <v>0</v>
      </c>
      <c r="H114" s="21"/>
    </row>
    <row r="115" customFormat="false" ht="15.95" hidden="true" customHeight="true" outlineLevel="0" collapsed="false">
      <c r="A115" s="80" t="s">
        <v>83</v>
      </c>
      <c r="B115" s="257" t="n">
        <v>201</v>
      </c>
      <c r="C115" s="75" t="n">
        <v>4</v>
      </c>
      <c r="D115" s="76" t="n">
        <v>6</v>
      </c>
      <c r="E115" s="70" t="s">
        <v>81</v>
      </c>
      <c r="F115" s="77" t="n">
        <v>410</v>
      </c>
      <c r="G115" s="72"/>
      <c r="H115" s="21"/>
    </row>
    <row r="116" customFormat="false" ht="15.95" hidden="true" customHeight="true" outlineLevel="0" collapsed="false">
      <c r="A116" s="67" t="s">
        <v>84</v>
      </c>
      <c r="B116" s="257" t="n">
        <v>201</v>
      </c>
      <c r="C116" s="68" t="n">
        <v>4</v>
      </c>
      <c r="D116" s="69" t="n">
        <v>6</v>
      </c>
      <c r="E116" s="70" t="s">
        <v>85</v>
      </c>
      <c r="F116" s="73"/>
      <c r="G116" s="72" t="n">
        <f aca="false">G117+G119+G121</f>
        <v>0</v>
      </c>
      <c r="H116" s="21"/>
    </row>
    <row r="117" customFormat="false" ht="32.1" hidden="true" customHeight="true" outlineLevel="0" collapsed="false">
      <c r="A117" s="22" t="s">
        <v>27</v>
      </c>
      <c r="B117" s="257" t="n">
        <v>201</v>
      </c>
      <c r="C117" s="68" t="n">
        <v>4</v>
      </c>
      <c r="D117" s="69" t="n">
        <v>6</v>
      </c>
      <c r="E117" s="70" t="s">
        <v>85</v>
      </c>
      <c r="F117" s="73" t="n">
        <v>200</v>
      </c>
      <c r="G117" s="81" t="n">
        <f aca="false">G118</f>
        <v>0</v>
      </c>
      <c r="H117" s="21"/>
    </row>
    <row r="118" customFormat="false" ht="32.1" hidden="true" customHeight="true" outlineLevel="0" collapsed="false">
      <c r="A118" s="74" t="s">
        <v>28</v>
      </c>
      <c r="B118" s="257" t="n">
        <v>201</v>
      </c>
      <c r="C118" s="75" t="n">
        <v>4</v>
      </c>
      <c r="D118" s="76" t="n">
        <v>6</v>
      </c>
      <c r="E118" s="70" t="s">
        <v>85</v>
      </c>
      <c r="F118" s="77" t="n">
        <v>240</v>
      </c>
      <c r="G118" s="82"/>
      <c r="H118" s="21"/>
    </row>
    <row r="119" customFormat="false" ht="32.1" hidden="true" customHeight="true" outlineLevel="0" collapsed="false">
      <c r="A119" s="78" t="s">
        <v>82</v>
      </c>
      <c r="B119" s="257" t="n">
        <v>201</v>
      </c>
      <c r="C119" s="68" t="n">
        <v>4</v>
      </c>
      <c r="D119" s="69" t="n">
        <v>6</v>
      </c>
      <c r="E119" s="70" t="s">
        <v>85</v>
      </c>
      <c r="F119" s="79" t="n">
        <v>400</v>
      </c>
      <c r="G119" s="82" t="n">
        <f aca="false">G120</f>
        <v>0</v>
      </c>
      <c r="H119" s="21"/>
    </row>
    <row r="120" customFormat="false" ht="15.95" hidden="true" customHeight="true" outlineLevel="0" collapsed="false">
      <c r="A120" s="80" t="s">
        <v>83</v>
      </c>
      <c r="B120" s="257" t="n">
        <v>201</v>
      </c>
      <c r="C120" s="75" t="n">
        <v>4</v>
      </c>
      <c r="D120" s="76" t="n">
        <v>6</v>
      </c>
      <c r="E120" s="70" t="s">
        <v>85</v>
      </c>
      <c r="F120" s="77" t="n">
        <v>410</v>
      </c>
      <c r="G120" s="82"/>
      <c r="H120" s="21"/>
    </row>
    <row r="121" customFormat="false" ht="15.95" hidden="true" customHeight="true" outlineLevel="0" collapsed="false">
      <c r="A121" s="74" t="s">
        <v>29</v>
      </c>
      <c r="B121" s="257" t="n">
        <v>201</v>
      </c>
      <c r="C121" s="68" t="n">
        <v>4</v>
      </c>
      <c r="D121" s="69" t="n">
        <v>6</v>
      </c>
      <c r="E121" s="70" t="s">
        <v>85</v>
      </c>
      <c r="F121" s="73" t="n">
        <v>800</v>
      </c>
      <c r="G121" s="81" t="n">
        <f aca="false">G122</f>
        <v>0</v>
      </c>
      <c r="H121" s="21"/>
    </row>
    <row r="122" customFormat="false" ht="48" hidden="true" customHeight="true" outlineLevel="0" collapsed="false">
      <c r="A122" s="74" t="s">
        <v>86</v>
      </c>
      <c r="B122" s="257" t="n">
        <v>201</v>
      </c>
      <c r="C122" s="75" t="n">
        <v>4</v>
      </c>
      <c r="D122" s="76" t="n">
        <v>6</v>
      </c>
      <c r="E122" s="70" t="s">
        <v>85</v>
      </c>
      <c r="F122" s="73" t="n">
        <v>810</v>
      </c>
      <c r="G122" s="81"/>
      <c r="H122" s="21"/>
    </row>
    <row r="123" customFormat="false" ht="15.95" hidden="false" customHeight="true" outlineLevel="0" collapsed="false">
      <c r="A123" s="33" t="s">
        <v>87</v>
      </c>
      <c r="B123" s="257" t="n">
        <v>201</v>
      </c>
      <c r="C123" s="34" t="n">
        <v>4</v>
      </c>
      <c r="D123" s="35" t="n">
        <v>9</v>
      </c>
      <c r="E123" s="36"/>
      <c r="F123" s="37"/>
      <c r="G123" s="38" t="n">
        <f aca="false">G124+G160+G175</f>
        <v>875.8</v>
      </c>
      <c r="H123" s="21"/>
    </row>
    <row r="124" customFormat="false" ht="32.1" hidden="false" customHeight="true" outlineLevel="0" collapsed="false">
      <c r="A124" s="22" t="s">
        <v>88</v>
      </c>
      <c r="B124" s="257" t="n">
        <v>201</v>
      </c>
      <c r="C124" s="23" t="n">
        <v>4</v>
      </c>
      <c r="D124" s="24" t="n">
        <v>9</v>
      </c>
      <c r="E124" s="25" t="s">
        <v>89</v>
      </c>
      <c r="F124" s="37"/>
      <c r="G124" s="32" t="n">
        <f aca="false">G125+G140</f>
        <v>875.8</v>
      </c>
      <c r="H124" s="21"/>
    </row>
    <row r="125" customFormat="false" ht="48.75" hidden="false" customHeight="true" outlineLevel="0" collapsed="false">
      <c r="A125" s="22" t="s">
        <v>90</v>
      </c>
      <c r="B125" s="257" t="n">
        <v>201</v>
      </c>
      <c r="C125" s="23" t="n">
        <v>4</v>
      </c>
      <c r="D125" s="24" t="n">
        <v>9</v>
      </c>
      <c r="E125" s="25" t="s">
        <v>91</v>
      </c>
      <c r="F125" s="37"/>
      <c r="G125" s="32" t="n">
        <f aca="false">G126+G133</f>
        <v>485.8</v>
      </c>
      <c r="H125" s="21"/>
    </row>
    <row r="126" customFormat="false" ht="68.25" hidden="true" customHeight="true" outlineLevel="0" collapsed="false">
      <c r="A126" s="22" t="s">
        <v>92</v>
      </c>
      <c r="B126" s="257" t="n">
        <v>201</v>
      </c>
      <c r="C126" s="23" t="n">
        <v>4</v>
      </c>
      <c r="D126" s="24" t="n">
        <v>9</v>
      </c>
      <c r="E126" s="25" t="s">
        <v>93</v>
      </c>
      <c r="F126" s="37"/>
      <c r="G126" s="32" t="n">
        <f aca="false">G127+G129+G131</f>
        <v>0</v>
      </c>
      <c r="H126" s="21"/>
    </row>
    <row r="127" customFormat="false" ht="32.1" hidden="true" customHeight="true" outlineLevel="0" collapsed="false">
      <c r="A127" s="22" t="s">
        <v>27</v>
      </c>
      <c r="B127" s="257" t="n">
        <v>201</v>
      </c>
      <c r="C127" s="23" t="n">
        <v>4</v>
      </c>
      <c r="D127" s="24" t="n">
        <v>9</v>
      </c>
      <c r="E127" s="25" t="s">
        <v>93</v>
      </c>
      <c r="F127" s="31" t="n">
        <v>200</v>
      </c>
      <c r="G127" s="32" t="n">
        <f aca="false">G128</f>
        <v>0</v>
      </c>
      <c r="H127" s="21"/>
    </row>
    <row r="128" customFormat="false" ht="32.1" hidden="true" customHeight="true" outlineLevel="0" collapsed="false">
      <c r="A128" s="39" t="s">
        <v>28</v>
      </c>
      <c r="B128" s="257" t="n">
        <v>201</v>
      </c>
      <c r="C128" s="23" t="n">
        <v>4</v>
      </c>
      <c r="D128" s="24" t="n">
        <v>9</v>
      </c>
      <c r="E128" s="25" t="s">
        <v>93</v>
      </c>
      <c r="F128" s="31" t="n">
        <v>240</v>
      </c>
      <c r="G128" s="32"/>
      <c r="H128" s="21"/>
    </row>
    <row r="129" customFormat="false" ht="32.1" hidden="true" customHeight="true" outlineLevel="0" collapsed="false">
      <c r="A129" s="42" t="s">
        <v>82</v>
      </c>
      <c r="B129" s="257" t="n">
        <v>201</v>
      </c>
      <c r="C129" s="23" t="n">
        <v>4</v>
      </c>
      <c r="D129" s="24" t="n">
        <v>9</v>
      </c>
      <c r="E129" s="25" t="s">
        <v>93</v>
      </c>
      <c r="F129" s="46" t="n">
        <v>400</v>
      </c>
      <c r="G129" s="32" t="n">
        <f aca="false">G130</f>
        <v>0</v>
      </c>
      <c r="H129" s="21"/>
    </row>
    <row r="130" customFormat="false" ht="15.95" hidden="true" customHeight="true" outlineLevel="0" collapsed="false">
      <c r="A130" s="28" t="s">
        <v>83</v>
      </c>
      <c r="B130" s="257" t="n">
        <v>201</v>
      </c>
      <c r="C130" s="23" t="n">
        <v>4</v>
      </c>
      <c r="D130" s="24" t="n">
        <v>9</v>
      </c>
      <c r="E130" s="25" t="s">
        <v>93</v>
      </c>
      <c r="F130" s="31" t="n">
        <v>410</v>
      </c>
      <c r="G130" s="32"/>
      <c r="H130" s="21"/>
    </row>
    <row r="131" customFormat="false" ht="15.95" hidden="true" customHeight="true" outlineLevel="0" collapsed="false">
      <c r="A131" s="39" t="s">
        <v>29</v>
      </c>
      <c r="B131" s="257" t="n">
        <v>201</v>
      </c>
      <c r="C131" s="23" t="n">
        <v>4</v>
      </c>
      <c r="D131" s="24" t="n">
        <v>9</v>
      </c>
      <c r="E131" s="25" t="s">
        <v>93</v>
      </c>
      <c r="F131" s="26" t="n">
        <v>800</v>
      </c>
      <c r="G131" s="32" t="n">
        <f aca="false">G132</f>
        <v>0</v>
      </c>
      <c r="H131" s="21"/>
    </row>
    <row r="132" customFormat="false" ht="48" hidden="true" customHeight="true" outlineLevel="0" collapsed="false">
      <c r="A132" s="74" t="s">
        <v>86</v>
      </c>
      <c r="B132" s="257" t="n">
        <v>201</v>
      </c>
      <c r="C132" s="23" t="n">
        <v>4</v>
      </c>
      <c r="D132" s="24" t="n">
        <v>9</v>
      </c>
      <c r="E132" s="25" t="s">
        <v>93</v>
      </c>
      <c r="F132" s="26" t="n">
        <v>810</v>
      </c>
      <c r="G132" s="32"/>
      <c r="H132" s="21"/>
    </row>
    <row r="133" customFormat="false" ht="63" hidden="false" customHeight="true" outlineLevel="0" collapsed="false">
      <c r="A133" s="83" t="s">
        <v>94</v>
      </c>
      <c r="B133" s="257" t="n">
        <v>201</v>
      </c>
      <c r="C133" s="23" t="n">
        <v>4</v>
      </c>
      <c r="D133" s="24" t="n">
        <v>9</v>
      </c>
      <c r="E133" s="25" t="s">
        <v>95</v>
      </c>
      <c r="F133" s="37"/>
      <c r="G133" s="32" t="n">
        <f aca="false">G134+G136+G138</f>
        <v>485.8</v>
      </c>
      <c r="H133" s="21"/>
    </row>
    <row r="134" customFormat="false" ht="32.1" hidden="false" customHeight="true" outlineLevel="0" collapsed="false">
      <c r="A134" s="22" t="s">
        <v>34</v>
      </c>
      <c r="B134" s="257" t="n">
        <v>201</v>
      </c>
      <c r="C134" s="23" t="n">
        <v>4</v>
      </c>
      <c r="D134" s="24" t="n">
        <v>9</v>
      </c>
      <c r="E134" s="25" t="s">
        <v>95</v>
      </c>
      <c r="F134" s="31" t="n">
        <v>200</v>
      </c>
      <c r="G134" s="32" t="n">
        <f aca="false">G135</f>
        <v>485.8</v>
      </c>
      <c r="H134" s="21"/>
    </row>
    <row r="135" customFormat="false" ht="32.1" hidden="false" customHeight="true" outlineLevel="0" collapsed="false">
      <c r="A135" s="39" t="s">
        <v>28</v>
      </c>
      <c r="B135" s="257" t="n">
        <v>201</v>
      </c>
      <c r="C135" s="23" t="n">
        <v>4</v>
      </c>
      <c r="D135" s="24" t="n">
        <v>9</v>
      </c>
      <c r="E135" s="25" t="s">
        <v>95</v>
      </c>
      <c r="F135" s="31" t="n">
        <v>240</v>
      </c>
      <c r="G135" s="32" t="n">
        <f aca="false">табл1прил5!F135</f>
        <v>485.8</v>
      </c>
      <c r="H135" s="21"/>
    </row>
    <row r="136" customFormat="false" ht="32.1" hidden="true" customHeight="true" outlineLevel="0" collapsed="false">
      <c r="A136" s="42" t="s">
        <v>82</v>
      </c>
      <c r="B136" s="257" t="n">
        <v>201</v>
      </c>
      <c r="C136" s="23" t="n">
        <v>4</v>
      </c>
      <c r="D136" s="24" t="n">
        <v>9</v>
      </c>
      <c r="E136" s="25" t="s">
        <v>95</v>
      </c>
      <c r="F136" s="46" t="n">
        <v>400</v>
      </c>
      <c r="G136" s="32" t="n">
        <f aca="false">G137</f>
        <v>0</v>
      </c>
      <c r="H136" s="21"/>
    </row>
    <row r="137" customFormat="false" ht="15.95" hidden="true" customHeight="true" outlineLevel="0" collapsed="false">
      <c r="A137" s="28" t="s">
        <v>83</v>
      </c>
      <c r="B137" s="257" t="n">
        <v>201</v>
      </c>
      <c r="C137" s="23" t="n">
        <v>4</v>
      </c>
      <c r="D137" s="24" t="n">
        <v>9</v>
      </c>
      <c r="E137" s="25" t="s">
        <v>95</v>
      </c>
      <c r="F137" s="31" t="n">
        <v>410</v>
      </c>
      <c r="G137" s="32"/>
      <c r="H137" s="21"/>
    </row>
    <row r="138" customFormat="false" ht="15.95" hidden="true" customHeight="true" outlineLevel="0" collapsed="false">
      <c r="A138" s="39" t="s">
        <v>29</v>
      </c>
      <c r="B138" s="257" t="n">
        <v>201</v>
      </c>
      <c r="C138" s="23" t="n">
        <v>4</v>
      </c>
      <c r="D138" s="24" t="n">
        <v>9</v>
      </c>
      <c r="E138" s="25" t="s">
        <v>95</v>
      </c>
      <c r="F138" s="26" t="n">
        <v>800</v>
      </c>
      <c r="G138" s="32" t="n">
        <f aca="false">G139</f>
        <v>0</v>
      </c>
      <c r="H138" s="21"/>
    </row>
    <row r="139" customFormat="false" ht="42.75" hidden="true" customHeight="true" outlineLevel="0" collapsed="false">
      <c r="A139" s="74" t="s">
        <v>86</v>
      </c>
      <c r="B139" s="257" t="n">
        <v>201</v>
      </c>
      <c r="C139" s="23" t="n">
        <v>4</v>
      </c>
      <c r="D139" s="24" t="n">
        <v>9</v>
      </c>
      <c r="E139" s="25" t="s">
        <v>95</v>
      </c>
      <c r="F139" s="26" t="n">
        <v>810</v>
      </c>
      <c r="G139" s="32" t="n">
        <f aca="false">табл1прил5!F139</f>
        <v>0</v>
      </c>
      <c r="H139" s="21"/>
    </row>
    <row r="140" customFormat="false" ht="42.75" hidden="false" customHeight="true" outlineLevel="0" collapsed="false">
      <c r="A140" s="22" t="s">
        <v>96</v>
      </c>
      <c r="B140" s="257" t="n">
        <v>201</v>
      </c>
      <c r="C140" s="23" t="n">
        <v>4</v>
      </c>
      <c r="D140" s="24" t="n">
        <v>9</v>
      </c>
      <c r="E140" s="84" t="s">
        <v>97</v>
      </c>
      <c r="F140" s="37"/>
      <c r="G140" s="32" t="n">
        <f aca="false">G141+G153</f>
        <v>390</v>
      </c>
      <c r="H140" s="21"/>
    </row>
    <row r="141" customFormat="false" ht="20.25" hidden="false" customHeight="true" outlineLevel="0" collapsed="false">
      <c r="A141" s="15" t="s">
        <v>98</v>
      </c>
      <c r="B141" s="257" t="n">
        <v>201</v>
      </c>
      <c r="C141" s="23" t="n">
        <v>4</v>
      </c>
      <c r="D141" s="24" t="n">
        <v>9</v>
      </c>
      <c r="E141" s="84" t="s">
        <v>99</v>
      </c>
      <c r="F141" s="37"/>
      <c r="G141" s="32" t="n">
        <f aca="false">G142+G145</f>
        <v>290</v>
      </c>
      <c r="H141" s="21"/>
    </row>
    <row r="142" customFormat="false" ht="63.75" hidden="false" customHeight="true" outlineLevel="0" collapsed="false">
      <c r="A142" s="22" t="s">
        <v>100</v>
      </c>
      <c r="B142" s="261" t="s">
        <v>311</v>
      </c>
      <c r="C142" s="85" t="s">
        <v>101</v>
      </c>
      <c r="D142" s="85" t="s">
        <v>102</v>
      </c>
      <c r="E142" s="84" t="s">
        <v>103</v>
      </c>
      <c r="F142" s="31"/>
      <c r="G142" s="32" t="n">
        <f aca="false">G143</f>
        <v>158</v>
      </c>
      <c r="H142" s="21"/>
    </row>
    <row r="143" customFormat="false" ht="33" hidden="false" customHeight="true" outlineLevel="0" collapsed="false">
      <c r="A143" s="22" t="s">
        <v>27</v>
      </c>
      <c r="B143" s="257" t="n">
        <v>201</v>
      </c>
      <c r="C143" s="23" t="n">
        <v>4</v>
      </c>
      <c r="D143" s="24" t="n">
        <v>9</v>
      </c>
      <c r="E143" s="84" t="s">
        <v>103</v>
      </c>
      <c r="F143" s="31" t="n">
        <v>200</v>
      </c>
      <c r="G143" s="32" t="n">
        <f aca="false">G144</f>
        <v>158</v>
      </c>
      <c r="H143" s="21"/>
    </row>
    <row r="144" customFormat="false" ht="33.75" hidden="false" customHeight="true" outlineLevel="0" collapsed="false">
      <c r="A144" s="39" t="s">
        <v>28</v>
      </c>
      <c r="B144" s="257" t="n">
        <v>201</v>
      </c>
      <c r="C144" s="23" t="n">
        <v>4</v>
      </c>
      <c r="D144" s="24" t="n">
        <v>9</v>
      </c>
      <c r="E144" s="84" t="s">
        <v>103</v>
      </c>
      <c r="F144" s="31" t="n">
        <v>240</v>
      </c>
      <c r="G144" s="32" t="n">
        <f aca="false">табл1прил5!F143</f>
        <v>158</v>
      </c>
      <c r="H144" s="21"/>
    </row>
    <row r="145" customFormat="false" ht="65.25" hidden="false" customHeight="true" outlineLevel="0" collapsed="false">
      <c r="A145" s="22" t="s">
        <v>104</v>
      </c>
      <c r="B145" s="257" t="n">
        <v>201</v>
      </c>
      <c r="C145" s="23" t="n">
        <v>4</v>
      </c>
      <c r="D145" s="24" t="n">
        <v>9</v>
      </c>
      <c r="E145" s="84" t="s">
        <v>105</v>
      </c>
      <c r="F145" s="37"/>
      <c r="G145" s="32" t="n">
        <f aca="false">G146</f>
        <v>132</v>
      </c>
      <c r="H145" s="21"/>
    </row>
    <row r="146" customFormat="false" ht="32.1" hidden="false" customHeight="true" outlineLevel="0" collapsed="false">
      <c r="A146" s="22" t="s">
        <v>27</v>
      </c>
      <c r="B146" s="257" t="n">
        <v>201</v>
      </c>
      <c r="C146" s="23" t="n">
        <v>4</v>
      </c>
      <c r="D146" s="24" t="n">
        <v>9</v>
      </c>
      <c r="E146" s="84" t="s">
        <v>105</v>
      </c>
      <c r="F146" s="31" t="n">
        <v>200</v>
      </c>
      <c r="G146" s="32" t="n">
        <f aca="false">G147</f>
        <v>132</v>
      </c>
      <c r="H146" s="21"/>
    </row>
    <row r="147" customFormat="false" ht="32.1" hidden="false" customHeight="true" outlineLevel="0" collapsed="false">
      <c r="A147" s="39" t="s">
        <v>28</v>
      </c>
      <c r="B147" s="257" t="n">
        <v>201</v>
      </c>
      <c r="C147" s="23" t="n">
        <v>4</v>
      </c>
      <c r="D147" s="24" t="n">
        <v>9</v>
      </c>
      <c r="E147" s="84" t="s">
        <v>105</v>
      </c>
      <c r="F147" s="31" t="n">
        <v>240</v>
      </c>
      <c r="G147" s="32" t="n">
        <f aca="false">табл1прил5!F147</f>
        <v>132</v>
      </c>
      <c r="H147" s="21"/>
    </row>
    <row r="148" customFormat="false" ht="32.1" hidden="true" customHeight="true" outlineLevel="0" collapsed="false">
      <c r="A148" s="42" t="s">
        <v>82</v>
      </c>
      <c r="B148" s="257" t="n">
        <v>201</v>
      </c>
      <c r="C148" s="23" t="n">
        <v>4</v>
      </c>
      <c r="D148" s="24" t="n">
        <v>9</v>
      </c>
      <c r="E148" s="84" t="s">
        <v>105</v>
      </c>
      <c r="F148" s="46" t="n">
        <v>400</v>
      </c>
      <c r="G148" s="32" t="n">
        <f aca="false">G149</f>
        <v>0</v>
      </c>
      <c r="H148" s="21"/>
    </row>
    <row r="149" customFormat="false" ht="15.95" hidden="true" customHeight="true" outlineLevel="0" collapsed="false">
      <c r="A149" s="28" t="s">
        <v>83</v>
      </c>
      <c r="B149" s="257" t="n">
        <v>201</v>
      </c>
      <c r="C149" s="23" t="n">
        <v>4</v>
      </c>
      <c r="D149" s="24" t="n">
        <v>9</v>
      </c>
      <c r="E149" s="84" t="s">
        <v>105</v>
      </c>
      <c r="F149" s="31" t="n">
        <v>410</v>
      </c>
      <c r="G149" s="32"/>
      <c r="H149" s="21"/>
    </row>
    <row r="150" customFormat="false" ht="15.95" hidden="true" customHeight="true" outlineLevel="0" collapsed="false">
      <c r="A150" s="39" t="s">
        <v>29</v>
      </c>
      <c r="B150" s="257" t="n">
        <v>201</v>
      </c>
      <c r="C150" s="23" t="n">
        <v>4</v>
      </c>
      <c r="D150" s="24" t="n">
        <v>9</v>
      </c>
      <c r="E150" s="84" t="s">
        <v>105</v>
      </c>
      <c r="F150" s="26" t="n">
        <v>800</v>
      </c>
      <c r="G150" s="32" t="n">
        <f aca="false">G151</f>
        <v>0</v>
      </c>
      <c r="H150" s="21"/>
    </row>
    <row r="151" customFormat="false" ht="48" hidden="true" customHeight="true" outlineLevel="0" collapsed="false">
      <c r="A151" s="74" t="s">
        <v>86</v>
      </c>
      <c r="B151" s="257" t="n">
        <v>201</v>
      </c>
      <c r="C151" s="23" t="n">
        <v>4</v>
      </c>
      <c r="D151" s="24" t="n">
        <v>9</v>
      </c>
      <c r="E151" s="262" t="s">
        <v>105</v>
      </c>
      <c r="F151" s="26" t="n">
        <v>810</v>
      </c>
      <c r="G151" s="32"/>
      <c r="H151" s="21"/>
    </row>
    <row r="152" customFormat="false" ht="48" hidden="false" customHeight="true" outlineLevel="0" collapsed="false">
      <c r="A152" s="86" t="s">
        <v>106</v>
      </c>
      <c r="B152" s="257" t="n">
        <v>201</v>
      </c>
      <c r="C152" s="23" t="n">
        <v>4</v>
      </c>
      <c r="D152" s="24" t="n">
        <v>9</v>
      </c>
      <c r="E152" s="84" t="s">
        <v>107</v>
      </c>
      <c r="F152" s="26"/>
      <c r="G152" s="32" t="n">
        <f aca="false">G153</f>
        <v>100</v>
      </c>
      <c r="H152" s="21"/>
    </row>
    <row r="153" customFormat="false" ht="75" hidden="false" customHeight="true" outlineLevel="0" collapsed="false">
      <c r="A153" s="22" t="s">
        <v>108</v>
      </c>
      <c r="B153" s="261" t="s">
        <v>311</v>
      </c>
      <c r="C153" s="85" t="s">
        <v>101</v>
      </c>
      <c r="D153" s="85" t="s">
        <v>102</v>
      </c>
      <c r="E153" s="84" t="s">
        <v>109</v>
      </c>
      <c r="F153" s="37"/>
      <c r="G153" s="32" t="n">
        <f aca="false">G154+G156+G158</f>
        <v>100</v>
      </c>
      <c r="H153" s="21"/>
    </row>
    <row r="154" customFormat="false" ht="32.1" hidden="false" customHeight="true" outlineLevel="0" collapsed="false">
      <c r="A154" s="22" t="s">
        <v>34</v>
      </c>
      <c r="B154" s="257" t="n">
        <v>201</v>
      </c>
      <c r="C154" s="23" t="n">
        <v>4</v>
      </c>
      <c r="D154" s="24" t="n">
        <v>9</v>
      </c>
      <c r="E154" s="84" t="s">
        <v>109</v>
      </c>
      <c r="F154" s="31" t="n">
        <v>200</v>
      </c>
      <c r="G154" s="32" t="n">
        <f aca="false">G155</f>
        <v>100</v>
      </c>
      <c r="H154" s="21"/>
    </row>
    <row r="155" customFormat="false" ht="32.1" hidden="false" customHeight="true" outlineLevel="0" collapsed="false">
      <c r="A155" s="39" t="s">
        <v>28</v>
      </c>
      <c r="B155" s="257" t="n">
        <v>201</v>
      </c>
      <c r="C155" s="23" t="n">
        <v>4</v>
      </c>
      <c r="D155" s="24" t="n">
        <v>9</v>
      </c>
      <c r="E155" s="84" t="s">
        <v>109</v>
      </c>
      <c r="F155" s="31" t="n">
        <v>240</v>
      </c>
      <c r="G155" s="32" t="n">
        <f aca="false">табл1прил5!F155</f>
        <v>100</v>
      </c>
      <c r="H155" s="21"/>
    </row>
    <row r="156" customFormat="false" ht="32.1" hidden="true" customHeight="true" outlineLevel="0" collapsed="false">
      <c r="A156" s="42" t="s">
        <v>82</v>
      </c>
      <c r="B156" s="257" t="n">
        <v>201</v>
      </c>
      <c r="C156" s="23" t="n">
        <v>4</v>
      </c>
      <c r="D156" s="24" t="n">
        <v>9</v>
      </c>
      <c r="E156" s="25" t="s">
        <v>110</v>
      </c>
      <c r="F156" s="46" t="n">
        <v>400</v>
      </c>
      <c r="G156" s="32" t="n">
        <f aca="false">G157</f>
        <v>0</v>
      </c>
      <c r="H156" s="21"/>
    </row>
    <row r="157" customFormat="false" ht="15.95" hidden="true" customHeight="true" outlineLevel="0" collapsed="false">
      <c r="A157" s="28" t="s">
        <v>83</v>
      </c>
      <c r="B157" s="257" t="n">
        <v>201</v>
      </c>
      <c r="C157" s="23" t="n">
        <v>4</v>
      </c>
      <c r="D157" s="24" t="n">
        <v>9</v>
      </c>
      <c r="E157" s="25" t="s">
        <v>110</v>
      </c>
      <c r="F157" s="31" t="n">
        <v>410</v>
      </c>
      <c r="G157" s="32"/>
      <c r="H157" s="21"/>
    </row>
    <row r="158" customFormat="false" ht="15.95" hidden="true" customHeight="true" outlineLevel="0" collapsed="false">
      <c r="A158" s="39" t="s">
        <v>29</v>
      </c>
      <c r="B158" s="257" t="n">
        <v>201</v>
      </c>
      <c r="C158" s="23" t="n">
        <v>4</v>
      </c>
      <c r="D158" s="24" t="n">
        <v>9</v>
      </c>
      <c r="E158" s="25" t="s">
        <v>110</v>
      </c>
      <c r="F158" s="26" t="n">
        <v>800</v>
      </c>
      <c r="G158" s="32" t="n">
        <f aca="false">G159</f>
        <v>0</v>
      </c>
      <c r="H158" s="21"/>
    </row>
    <row r="159" customFormat="false" ht="48" hidden="true" customHeight="true" outlineLevel="0" collapsed="false">
      <c r="A159" s="39" t="s">
        <v>86</v>
      </c>
      <c r="B159" s="257" t="n">
        <v>201</v>
      </c>
      <c r="C159" s="23" t="n">
        <v>4</v>
      </c>
      <c r="D159" s="24" t="n">
        <v>9</v>
      </c>
      <c r="E159" s="25" t="s">
        <v>110</v>
      </c>
      <c r="F159" s="26" t="n">
        <v>810</v>
      </c>
      <c r="G159" s="32"/>
      <c r="H159" s="21"/>
    </row>
    <row r="160" customFormat="false" ht="48" hidden="true" customHeight="true" outlineLevel="0" collapsed="false">
      <c r="A160" s="22" t="s">
        <v>111</v>
      </c>
      <c r="B160" s="257" t="n">
        <v>201</v>
      </c>
      <c r="C160" s="23" t="n">
        <v>4</v>
      </c>
      <c r="D160" s="24" t="n">
        <v>9</v>
      </c>
      <c r="E160" s="25" t="s">
        <v>112</v>
      </c>
      <c r="F160" s="37"/>
      <c r="G160" s="32" t="n">
        <f aca="false">G161+G168</f>
        <v>0</v>
      </c>
      <c r="H160" s="21"/>
    </row>
    <row r="161" customFormat="false" ht="32.1" hidden="true" customHeight="true" outlineLevel="0" collapsed="false">
      <c r="A161" s="22" t="s">
        <v>113</v>
      </c>
      <c r="B161" s="257" t="n">
        <v>201</v>
      </c>
      <c r="C161" s="23" t="n">
        <v>4</v>
      </c>
      <c r="D161" s="24" t="n">
        <v>9</v>
      </c>
      <c r="E161" s="25" t="s">
        <v>114</v>
      </c>
      <c r="F161" s="37"/>
      <c r="G161" s="32" t="n">
        <f aca="false">G162+G164+G166</f>
        <v>0</v>
      </c>
      <c r="H161" s="21"/>
    </row>
    <row r="162" customFormat="false" ht="32.1" hidden="true" customHeight="true" outlineLevel="0" collapsed="false">
      <c r="A162" s="22" t="s">
        <v>27</v>
      </c>
      <c r="B162" s="257" t="n">
        <v>201</v>
      </c>
      <c r="C162" s="23" t="n">
        <v>4</v>
      </c>
      <c r="D162" s="24" t="n">
        <v>9</v>
      </c>
      <c r="E162" s="25" t="s">
        <v>114</v>
      </c>
      <c r="F162" s="31" t="n">
        <v>200</v>
      </c>
      <c r="G162" s="32" t="n">
        <f aca="false">G163</f>
        <v>0</v>
      </c>
      <c r="H162" s="21"/>
    </row>
    <row r="163" customFormat="false" ht="32.1" hidden="true" customHeight="true" outlineLevel="0" collapsed="false">
      <c r="A163" s="39" t="s">
        <v>28</v>
      </c>
      <c r="B163" s="257" t="n">
        <v>201</v>
      </c>
      <c r="C163" s="23" t="n">
        <v>4</v>
      </c>
      <c r="D163" s="24" t="n">
        <v>9</v>
      </c>
      <c r="E163" s="25" t="s">
        <v>114</v>
      </c>
      <c r="F163" s="31" t="n">
        <v>240</v>
      </c>
      <c r="G163" s="32"/>
      <c r="H163" s="21"/>
    </row>
    <row r="164" customFormat="false" ht="32.1" hidden="true" customHeight="true" outlineLevel="0" collapsed="false">
      <c r="A164" s="42" t="s">
        <v>82</v>
      </c>
      <c r="B164" s="257" t="n">
        <v>201</v>
      </c>
      <c r="C164" s="23" t="n">
        <v>4</v>
      </c>
      <c r="D164" s="24" t="n">
        <v>9</v>
      </c>
      <c r="E164" s="25" t="s">
        <v>114</v>
      </c>
      <c r="F164" s="46" t="n">
        <v>400</v>
      </c>
      <c r="G164" s="32" t="n">
        <f aca="false">G165</f>
        <v>0</v>
      </c>
      <c r="H164" s="21"/>
    </row>
    <row r="165" customFormat="false" ht="15.95" hidden="true" customHeight="true" outlineLevel="0" collapsed="false">
      <c r="A165" s="28" t="s">
        <v>83</v>
      </c>
      <c r="B165" s="257" t="n">
        <v>201</v>
      </c>
      <c r="C165" s="23" t="n">
        <v>4</v>
      </c>
      <c r="D165" s="24" t="n">
        <v>9</v>
      </c>
      <c r="E165" s="25" t="s">
        <v>114</v>
      </c>
      <c r="F165" s="31" t="n">
        <v>410</v>
      </c>
      <c r="G165" s="32"/>
      <c r="H165" s="21"/>
    </row>
    <row r="166" customFormat="false" ht="15.95" hidden="true" customHeight="true" outlineLevel="0" collapsed="false">
      <c r="A166" s="39" t="s">
        <v>29</v>
      </c>
      <c r="B166" s="257" t="n">
        <v>201</v>
      </c>
      <c r="C166" s="23" t="n">
        <v>4</v>
      </c>
      <c r="D166" s="24" t="n">
        <v>9</v>
      </c>
      <c r="E166" s="25" t="s">
        <v>114</v>
      </c>
      <c r="F166" s="26" t="n">
        <v>800</v>
      </c>
      <c r="G166" s="32" t="n">
        <f aca="false">G167</f>
        <v>0</v>
      </c>
      <c r="H166" s="21"/>
    </row>
    <row r="167" customFormat="false" ht="48" hidden="true" customHeight="true" outlineLevel="0" collapsed="false">
      <c r="A167" s="39" t="s">
        <v>86</v>
      </c>
      <c r="B167" s="257" t="n">
        <v>201</v>
      </c>
      <c r="C167" s="23" t="n">
        <v>4</v>
      </c>
      <c r="D167" s="24" t="n">
        <v>9</v>
      </c>
      <c r="E167" s="25" t="s">
        <v>114</v>
      </c>
      <c r="F167" s="26" t="n">
        <v>810</v>
      </c>
      <c r="G167" s="32"/>
      <c r="H167" s="21"/>
    </row>
    <row r="168" customFormat="false" ht="32.1" hidden="true" customHeight="true" outlineLevel="0" collapsed="false">
      <c r="A168" s="22" t="s">
        <v>115</v>
      </c>
      <c r="B168" s="257" t="n">
        <v>201</v>
      </c>
      <c r="C168" s="23" t="n">
        <v>4</v>
      </c>
      <c r="D168" s="24" t="n">
        <v>9</v>
      </c>
      <c r="E168" s="25" t="s">
        <v>116</v>
      </c>
      <c r="F168" s="37"/>
      <c r="G168" s="32" t="n">
        <f aca="false">G169+G171+G173</f>
        <v>0</v>
      </c>
      <c r="H168" s="21"/>
    </row>
    <row r="169" customFormat="false" ht="32.1" hidden="true" customHeight="true" outlineLevel="0" collapsed="false">
      <c r="A169" s="22" t="s">
        <v>27</v>
      </c>
      <c r="B169" s="257" t="n">
        <v>201</v>
      </c>
      <c r="C169" s="23" t="n">
        <v>4</v>
      </c>
      <c r="D169" s="24" t="n">
        <v>9</v>
      </c>
      <c r="E169" s="25" t="s">
        <v>116</v>
      </c>
      <c r="F169" s="31" t="n">
        <v>200</v>
      </c>
      <c r="G169" s="32" t="n">
        <f aca="false">G170</f>
        <v>0</v>
      </c>
      <c r="H169" s="21"/>
    </row>
    <row r="170" customFormat="false" ht="32.1" hidden="true" customHeight="true" outlineLevel="0" collapsed="false">
      <c r="A170" s="39" t="s">
        <v>28</v>
      </c>
      <c r="B170" s="257" t="n">
        <v>201</v>
      </c>
      <c r="C170" s="23" t="n">
        <v>4</v>
      </c>
      <c r="D170" s="24" t="n">
        <v>9</v>
      </c>
      <c r="E170" s="25" t="s">
        <v>116</v>
      </c>
      <c r="F170" s="31" t="n">
        <v>240</v>
      </c>
      <c r="G170" s="32"/>
      <c r="H170" s="21"/>
    </row>
    <row r="171" customFormat="false" ht="32.1" hidden="true" customHeight="true" outlineLevel="0" collapsed="false">
      <c r="A171" s="42" t="s">
        <v>82</v>
      </c>
      <c r="B171" s="257" t="n">
        <v>201</v>
      </c>
      <c r="C171" s="23" t="n">
        <v>4</v>
      </c>
      <c r="D171" s="24" t="n">
        <v>9</v>
      </c>
      <c r="E171" s="25" t="s">
        <v>116</v>
      </c>
      <c r="F171" s="46" t="n">
        <v>400</v>
      </c>
      <c r="G171" s="32" t="n">
        <f aca="false">G172</f>
        <v>0</v>
      </c>
      <c r="H171" s="21"/>
    </row>
    <row r="172" customFormat="false" ht="15.95" hidden="true" customHeight="true" outlineLevel="0" collapsed="false">
      <c r="A172" s="28" t="s">
        <v>83</v>
      </c>
      <c r="B172" s="257" t="n">
        <v>201</v>
      </c>
      <c r="C172" s="23" t="n">
        <v>4</v>
      </c>
      <c r="D172" s="24" t="n">
        <v>9</v>
      </c>
      <c r="E172" s="25" t="s">
        <v>116</v>
      </c>
      <c r="F172" s="31" t="n">
        <v>410</v>
      </c>
      <c r="G172" s="32"/>
      <c r="H172" s="21"/>
    </row>
    <row r="173" customFormat="false" ht="15.95" hidden="true" customHeight="true" outlineLevel="0" collapsed="false">
      <c r="A173" s="39" t="s">
        <v>29</v>
      </c>
      <c r="B173" s="257" t="n">
        <v>201</v>
      </c>
      <c r="C173" s="23" t="n">
        <v>4</v>
      </c>
      <c r="D173" s="24" t="n">
        <v>9</v>
      </c>
      <c r="E173" s="25" t="s">
        <v>116</v>
      </c>
      <c r="F173" s="26" t="n">
        <v>800</v>
      </c>
      <c r="G173" s="32" t="n">
        <f aca="false">G174</f>
        <v>0</v>
      </c>
      <c r="H173" s="21"/>
    </row>
    <row r="174" customFormat="false" ht="48" hidden="true" customHeight="true" outlineLevel="0" collapsed="false">
      <c r="A174" s="39" t="s">
        <v>86</v>
      </c>
      <c r="B174" s="257" t="n">
        <v>201</v>
      </c>
      <c r="C174" s="23" t="n">
        <v>4</v>
      </c>
      <c r="D174" s="24" t="n">
        <v>9</v>
      </c>
      <c r="E174" s="25" t="s">
        <v>116</v>
      </c>
      <c r="F174" s="26" t="n">
        <v>810</v>
      </c>
      <c r="G174" s="32"/>
      <c r="H174" s="21"/>
    </row>
    <row r="175" customFormat="false" ht="18" hidden="true" customHeight="true" outlineLevel="0" collapsed="false">
      <c r="A175" s="22" t="s">
        <v>15</v>
      </c>
      <c r="B175" s="257" t="n">
        <v>201</v>
      </c>
      <c r="C175" s="23" t="n">
        <v>4</v>
      </c>
      <c r="D175" s="24" t="n">
        <v>9</v>
      </c>
      <c r="E175" s="25" t="s">
        <v>16</v>
      </c>
      <c r="F175" s="26"/>
      <c r="G175" s="32" t="n">
        <f aca="false">G176+G183</f>
        <v>0</v>
      </c>
      <c r="H175" s="21"/>
    </row>
    <row r="176" customFormat="false" ht="48" hidden="true" customHeight="true" outlineLevel="0" collapsed="false">
      <c r="A176" s="22" t="s">
        <v>117</v>
      </c>
      <c r="B176" s="257" t="n">
        <v>201</v>
      </c>
      <c r="C176" s="23" t="n">
        <v>4</v>
      </c>
      <c r="D176" s="24" t="n">
        <v>9</v>
      </c>
      <c r="E176" s="25" t="s">
        <v>118</v>
      </c>
      <c r="F176" s="31"/>
      <c r="G176" s="32" t="n">
        <f aca="false">G177+G179+G181</f>
        <v>0</v>
      </c>
      <c r="H176" s="21"/>
    </row>
    <row r="177" customFormat="false" ht="32.1" hidden="true" customHeight="true" outlineLevel="0" collapsed="false">
      <c r="A177" s="22" t="s">
        <v>27</v>
      </c>
      <c r="B177" s="257" t="n">
        <v>201</v>
      </c>
      <c r="C177" s="23" t="n">
        <v>4</v>
      </c>
      <c r="D177" s="24" t="n">
        <v>9</v>
      </c>
      <c r="E177" s="25" t="s">
        <v>118</v>
      </c>
      <c r="F177" s="31" t="n">
        <v>200</v>
      </c>
      <c r="G177" s="32" t="n">
        <f aca="false">G178</f>
        <v>0</v>
      </c>
      <c r="H177" s="21"/>
    </row>
    <row r="178" customFormat="false" ht="32.1" hidden="true" customHeight="true" outlineLevel="0" collapsed="false">
      <c r="A178" s="39" t="s">
        <v>28</v>
      </c>
      <c r="B178" s="257" t="n">
        <v>201</v>
      </c>
      <c r="C178" s="23" t="n">
        <v>4</v>
      </c>
      <c r="D178" s="24" t="n">
        <v>9</v>
      </c>
      <c r="E178" s="25" t="s">
        <v>118</v>
      </c>
      <c r="F178" s="31" t="n">
        <v>240</v>
      </c>
      <c r="G178" s="32"/>
      <c r="H178" s="21"/>
    </row>
    <row r="179" customFormat="false" ht="32.1" hidden="true" customHeight="true" outlineLevel="0" collapsed="false">
      <c r="A179" s="42" t="s">
        <v>82</v>
      </c>
      <c r="B179" s="257" t="n">
        <v>201</v>
      </c>
      <c r="C179" s="23" t="n">
        <v>4</v>
      </c>
      <c r="D179" s="24" t="n">
        <v>9</v>
      </c>
      <c r="E179" s="25" t="s">
        <v>118</v>
      </c>
      <c r="F179" s="46" t="n">
        <v>400</v>
      </c>
      <c r="G179" s="32" t="n">
        <f aca="false">G180</f>
        <v>0</v>
      </c>
      <c r="H179" s="21"/>
    </row>
    <row r="180" customFormat="false" ht="15.95" hidden="true" customHeight="true" outlineLevel="0" collapsed="false">
      <c r="A180" s="28" t="s">
        <v>83</v>
      </c>
      <c r="B180" s="257" t="n">
        <v>201</v>
      </c>
      <c r="C180" s="23" t="n">
        <v>4</v>
      </c>
      <c r="D180" s="24" t="n">
        <v>9</v>
      </c>
      <c r="E180" s="25" t="s">
        <v>118</v>
      </c>
      <c r="F180" s="31" t="n">
        <v>410</v>
      </c>
      <c r="G180" s="32"/>
      <c r="H180" s="21"/>
    </row>
    <row r="181" customFormat="false" ht="15.95" hidden="true" customHeight="true" outlineLevel="0" collapsed="false">
      <c r="A181" s="39" t="s">
        <v>29</v>
      </c>
      <c r="B181" s="257" t="n">
        <v>201</v>
      </c>
      <c r="C181" s="23" t="n">
        <v>4</v>
      </c>
      <c r="D181" s="24" t="n">
        <v>9</v>
      </c>
      <c r="E181" s="25" t="s">
        <v>118</v>
      </c>
      <c r="F181" s="26" t="n">
        <v>800</v>
      </c>
      <c r="G181" s="32" t="n">
        <f aca="false">G182</f>
        <v>0</v>
      </c>
      <c r="H181" s="21"/>
    </row>
    <row r="182" customFormat="false" ht="48" hidden="true" customHeight="true" outlineLevel="0" collapsed="false">
      <c r="A182" s="39" t="s">
        <v>86</v>
      </c>
      <c r="B182" s="257" t="n">
        <v>201</v>
      </c>
      <c r="C182" s="23" t="n">
        <v>4</v>
      </c>
      <c r="D182" s="24" t="n">
        <v>9</v>
      </c>
      <c r="E182" s="25" t="s">
        <v>118</v>
      </c>
      <c r="F182" s="26" t="n">
        <v>810</v>
      </c>
      <c r="G182" s="32"/>
      <c r="H182" s="21"/>
    </row>
    <row r="183" customFormat="false" ht="48" hidden="true" customHeight="true" outlineLevel="0" collapsed="false">
      <c r="A183" s="22" t="s">
        <v>119</v>
      </c>
      <c r="B183" s="257" t="n">
        <v>201</v>
      </c>
      <c r="C183" s="23" t="n">
        <v>4</v>
      </c>
      <c r="D183" s="24" t="n">
        <v>9</v>
      </c>
      <c r="E183" s="25" t="s">
        <v>120</v>
      </c>
      <c r="F183" s="31"/>
      <c r="G183" s="32" t="n">
        <f aca="false">G184+G186+G188</f>
        <v>0</v>
      </c>
      <c r="H183" s="21"/>
    </row>
    <row r="184" customFormat="false" ht="32.1" hidden="true" customHeight="true" outlineLevel="0" collapsed="false">
      <c r="A184" s="22" t="s">
        <v>27</v>
      </c>
      <c r="B184" s="257" t="n">
        <v>201</v>
      </c>
      <c r="C184" s="23" t="n">
        <v>4</v>
      </c>
      <c r="D184" s="24" t="n">
        <v>9</v>
      </c>
      <c r="E184" s="25" t="s">
        <v>120</v>
      </c>
      <c r="F184" s="31" t="n">
        <v>200</v>
      </c>
      <c r="G184" s="32" t="n">
        <f aca="false">G185</f>
        <v>0</v>
      </c>
      <c r="H184" s="21"/>
    </row>
    <row r="185" customFormat="false" ht="32.1" hidden="true" customHeight="true" outlineLevel="0" collapsed="false">
      <c r="A185" s="39" t="s">
        <v>28</v>
      </c>
      <c r="B185" s="257" t="n">
        <v>201</v>
      </c>
      <c r="C185" s="23" t="n">
        <v>4</v>
      </c>
      <c r="D185" s="24" t="n">
        <v>9</v>
      </c>
      <c r="E185" s="25" t="s">
        <v>120</v>
      </c>
      <c r="F185" s="31" t="n">
        <v>240</v>
      </c>
      <c r="G185" s="32"/>
      <c r="H185" s="21"/>
    </row>
    <row r="186" customFormat="false" ht="32.1" hidden="true" customHeight="true" outlineLevel="0" collapsed="false">
      <c r="A186" s="42" t="s">
        <v>82</v>
      </c>
      <c r="B186" s="257" t="n">
        <v>201</v>
      </c>
      <c r="C186" s="23" t="n">
        <v>4</v>
      </c>
      <c r="D186" s="24" t="n">
        <v>9</v>
      </c>
      <c r="E186" s="25" t="s">
        <v>120</v>
      </c>
      <c r="F186" s="46" t="n">
        <v>400</v>
      </c>
      <c r="G186" s="32" t="n">
        <f aca="false">G187</f>
        <v>0</v>
      </c>
      <c r="H186" s="21"/>
    </row>
    <row r="187" customFormat="false" ht="15.95" hidden="true" customHeight="true" outlineLevel="0" collapsed="false">
      <c r="A187" s="28" t="s">
        <v>83</v>
      </c>
      <c r="B187" s="257" t="n">
        <v>201</v>
      </c>
      <c r="C187" s="23" t="n">
        <v>4</v>
      </c>
      <c r="D187" s="24" t="n">
        <v>9</v>
      </c>
      <c r="E187" s="25" t="s">
        <v>120</v>
      </c>
      <c r="F187" s="31" t="n">
        <v>410</v>
      </c>
      <c r="G187" s="32"/>
      <c r="H187" s="21"/>
    </row>
    <row r="188" customFormat="false" ht="15.95" hidden="true" customHeight="true" outlineLevel="0" collapsed="false">
      <c r="A188" s="39" t="s">
        <v>29</v>
      </c>
      <c r="B188" s="257" t="n">
        <v>201</v>
      </c>
      <c r="C188" s="23" t="n">
        <v>4</v>
      </c>
      <c r="D188" s="24" t="n">
        <v>9</v>
      </c>
      <c r="E188" s="25" t="s">
        <v>120</v>
      </c>
      <c r="F188" s="26" t="n">
        <v>800</v>
      </c>
      <c r="G188" s="32" t="n">
        <f aca="false">G189</f>
        <v>0</v>
      </c>
      <c r="H188" s="21"/>
    </row>
    <row r="189" customFormat="false" ht="48" hidden="true" customHeight="true" outlineLevel="0" collapsed="false">
      <c r="A189" s="39" t="s">
        <v>86</v>
      </c>
      <c r="B189" s="257" t="n">
        <v>201</v>
      </c>
      <c r="C189" s="23" t="n">
        <v>4</v>
      </c>
      <c r="D189" s="24" t="n">
        <v>9</v>
      </c>
      <c r="E189" s="25" t="s">
        <v>120</v>
      </c>
      <c r="F189" s="26" t="n">
        <v>810</v>
      </c>
      <c r="G189" s="32"/>
      <c r="H189" s="21"/>
    </row>
    <row r="190" customFormat="false" ht="15.95" hidden="true" customHeight="true" outlineLevel="0" collapsed="false">
      <c r="A190" s="33" t="s">
        <v>121</v>
      </c>
      <c r="B190" s="257" t="n">
        <v>201</v>
      </c>
      <c r="C190" s="16" t="n">
        <v>4</v>
      </c>
      <c r="D190" s="17" t="n">
        <v>10</v>
      </c>
      <c r="E190" s="25"/>
      <c r="F190" s="26"/>
      <c r="G190" s="32" t="n">
        <f aca="false">G191+G198</f>
        <v>0</v>
      </c>
      <c r="H190" s="21"/>
    </row>
    <row r="191" customFormat="false" ht="48" hidden="true" customHeight="true" outlineLevel="0" collapsed="false">
      <c r="A191" s="22" t="s">
        <v>122</v>
      </c>
      <c r="B191" s="257" t="n">
        <v>201</v>
      </c>
      <c r="C191" s="23" t="n">
        <v>4</v>
      </c>
      <c r="D191" s="24" t="n">
        <v>10</v>
      </c>
      <c r="E191" s="25" t="s">
        <v>123</v>
      </c>
      <c r="F191" s="26"/>
      <c r="G191" s="32" t="n">
        <f aca="false">G192+G195</f>
        <v>0</v>
      </c>
      <c r="H191" s="21"/>
    </row>
    <row r="192" customFormat="false" ht="80.1" hidden="true" customHeight="true" outlineLevel="0" collapsed="false">
      <c r="A192" s="39" t="s">
        <v>124</v>
      </c>
      <c r="B192" s="257" t="n">
        <v>201</v>
      </c>
      <c r="C192" s="23" t="n">
        <v>4</v>
      </c>
      <c r="D192" s="24" t="n">
        <v>10</v>
      </c>
      <c r="E192" s="25" t="s">
        <v>125</v>
      </c>
      <c r="F192" s="26"/>
      <c r="G192" s="32" t="n">
        <f aca="false">G193</f>
        <v>0</v>
      </c>
      <c r="H192" s="21"/>
    </row>
    <row r="193" customFormat="false" ht="28.5" hidden="true" customHeight="true" outlineLevel="0" collapsed="false">
      <c r="A193" s="22" t="s">
        <v>27</v>
      </c>
      <c r="B193" s="257" t="n">
        <v>201</v>
      </c>
      <c r="C193" s="23" t="n">
        <v>4</v>
      </c>
      <c r="D193" s="24" t="n">
        <v>10</v>
      </c>
      <c r="E193" s="25" t="s">
        <v>125</v>
      </c>
      <c r="F193" s="26" t="n">
        <v>200</v>
      </c>
      <c r="G193" s="32" t="n">
        <f aca="false">G194</f>
        <v>0</v>
      </c>
      <c r="H193" s="21"/>
    </row>
    <row r="194" customFormat="false" ht="28.5" hidden="true" customHeight="true" outlineLevel="0" collapsed="false">
      <c r="A194" s="39" t="s">
        <v>28</v>
      </c>
      <c r="B194" s="257" t="n">
        <v>201</v>
      </c>
      <c r="C194" s="23" t="n">
        <v>4</v>
      </c>
      <c r="D194" s="24" t="n">
        <v>10</v>
      </c>
      <c r="E194" s="25" t="s">
        <v>125</v>
      </c>
      <c r="F194" s="26" t="n">
        <v>240</v>
      </c>
      <c r="G194" s="32"/>
      <c r="H194" s="21"/>
    </row>
    <row r="195" customFormat="false" ht="80.1" hidden="true" customHeight="true" outlineLevel="0" collapsed="false">
      <c r="A195" s="39" t="s">
        <v>126</v>
      </c>
      <c r="B195" s="257" t="n">
        <v>201</v>
      </c>
      <c r="C195" s="23" t="n">
        <v>4</v>
      </c>
      <c r="D195" s="24" t="n">
        <v>10</v>
      </c>
      <c r="E195" s="25" t="s">
        <v>127</v>
      </c>
      <c r="F195" s="26"/>
      <c r="G195" s="32" t="n">
        <f aca="false">G196</f>
        <v>0</v>
      </c>
      <c r="H195" s="21"/>
    </row>
    <row r="196" customFormat="false" ht="36.75" hidden="true" customHeight="true" outlineLevel="0" collapsed="false">
      <c r="A196" s="22" t="s">
        <v>27</v>
      </c>
      <c r="B196" s="257" t="n">
        <v>201</v>
      </c>
      <c r="C196" s="23" t="n">
        <v>4</v>
      </c>
      <c r="D196" s="24" t="n">
        <v>10</v>
      </c>
      <c r="E196" s="25" t="s">
        <v>127</v>
      </c>
      <c r="F196" s="26" t="n">
        <v>200</v>
      </c>
      <c r="G196" s="32" t="n">
        <f aca="false">G197</f>
        <v>0</v>
      </c>
      <c r="H196" s="21"/>
    </row>
    <row r="197" customFormat="false" ht="34.5" hidden="true" customHeight="true" outlineLevel="0" collapsed="false">
      <c r="A197" s="39" t="s">
        <v>28</v>
      </c>
      <c r="B197" s="257" t="n">
        <v>201</v>
      </c>
      <c r="C197" s="23" t="n">
        <v>4</v>
      </c>
      <c r="D197" s="24" t="n">
        <v>10</v>
      </c>
      <c r="E197" s="25" t="s">
        <v>127</v>
      </c>
      <c r="F197" s="26" t="n">
        <v>240</v>
      </c>
      <c r="G197" s="32"/>
      <c r="H197" s="21"/>
    </row>
    <row r="198" customFormat="false" ht="15.95" hidden="true" customHeight="true" outlineLevel="0" collapsed="false">
      <c r="A198" s="22" t="s">
        <v>15</v>
      </c>
      <c r="B198" s="257" t="n">
        <v>201</v>
      </c>
      <c r="C198" s="23" t="n">
        <v>4</v>
      </c>
      <c r="D198" s="24" t="n">
        <v>10</v>
      </c>
      <c r="E198" s="25" t="s">
        <v>16</v>
      </c>
      <c r="F198" s="26"/>
      <c r="G198" s="32" t="n">
        <f aca="false">G199+G202</f>
        <v>0</v>
      </c>
      <c r="H198" s="21"/>
    </row>
    <row r="199" customFormat="false" ht="80.1" hidden="true" customHeight="true" outlineLevel="0" collapsed="false">
      <c r="A199" s="39" t="s">
        <v>128</v>
      </c>
      <c r="B199" s="257" t="n">
        <v>201</v>
      </c>
      <c r="C199" s="23" t="n">
        <v>4</v>
      </c>
      <c r="D199" s="24" t="n">
        <v>10</v>
      </c>
      <c r="E199" s="25" t="s">
        <v>129</v>
      </c>
      <c r="F199" s="26"/>
      <c r="G199" s="32" t="n">
        <f aca="false">G200</f>
        <v>0</v>
      </c>
      <c r="H199" s="21"/>
    </row>
    <row r="200" customFormat="false" ht="28.5" hidden="true" customHeight="true" outlineLevel="0" collapsed="false">
      <c r="A200" s="22" t="s">
        <v>27</v>
      </c>
      <c r="B200" s="257" t="n">
        <v>201</v>
      </c>
      <c r="C200" s="23" t="n">
        <v>4</v>
      </c>
      <c r="D200" s="24" t="n">
        <v>10</v>
      </c>
      <c r="E200" s="25" t="s">
        <v>129</v>
      </c>
      <c r="F200" s="26" t="n">
        <v>200</v>
      </c>
      <c r="G200" s="32" t="n">
        <f aca="false">G201</f>
        <v>0</v>
      </c>
      <c r="H200" s="21"/>
    </row>
    <row r="201" customFormat="false" ht="28.5" hidden="true" customHeight="true" outlineLevel="0" collapsed="false">
      <c r="A201" s="39" t="s">
        <v>28</v>
      </c>
      <c r="B201" s="257" t="n">
        <v>201</v>
      </c>
      <c r="C201" s="23" t="n">
        <v>4</v>
      </c>
      <c r="D201" s="24" t="n">
        <v>10</v>
      </c>
      <c r="E201" s="25" t="s">
        <v>129</v>
      </c>
      <c r="F201" s="26" t="n">
        <v>240</v>
      </c>
      <c r="G201" s="32"/>
      <c r="H201" s="21"/>
    </row>
    <row r="202" customFormat="false" ht="80.1" hidden="true" customHeight="true" outlineLevel="0" collapsed="false">
      <c r="A202" s="39" t="s">
        <v>130</v>
      </c>
      <c r="B202" s="257" t="n">
        <v>201</v>
      </c>
      <c r="C202" s="23" t="n">
        <v>4</v>
      </c>
      <c r="D202" s="24" t="n">
        <v>10</v>
      </c>
      <c r="E202" s="25" t="s">
        <v>131</v>
      </c>
      <c r="F202" s="26"/>
      <c r="G202" s="32" t="n">
        <f aca="false">G203</f>
        <v>0</v>
      </c>
      <c r="H202" s="21"/>
    </row>
    <row r="203" customFormat="false" ht="28.5" hidden="true" customHeight="true" outlineLevel="0" collapsed="false">
      <c r="A203" s="22" t="s">
        <v>27</v>
      </c>
      <c r="B203" s="257" t="n">
        <v>201</v>
      </c>
      <c r="C203" s="23" t="n">
        <v>4</v>
      </c>
      <c r="D203" s="24" t="n">
        <v>10</v>
      </c>
      <c r="E203" s="25" t="s">
        <v>131</v>
      </c>
      <c r="F203" s="26" t="n">
        <v>200</v>
      </c>
      <c r="G203" s="32" t="n">
        <f aca="false">G204</f>
        <v>0</v>
      </c>
      <c r="H203" s="21"/>
    </row>
    <row r="204" customFormat="false" ht="28.5" hidden="true" customHeight="true" outlineLevel="0" collapsed="false">
      <c r="A204" s="39" t="s">
        <v>28</v>
      </c>
      <c r="B204" s="257" t="n">
        <v>201</v>
      </c>
      <c r="C204" s="23" t="n">
        <v>4</v>
      </c>
      <c r="D204" s="24" t="n">
        <v>10</v>
      </c>
      <c r="E204" s="25" t="s">
        <v>131</v>
      </c>
      <c r="F204" s="26" t="n">
        <v>240</v>
      </c>
      <c r="G204" s="32"/>
      <c r="H204" s="21"/>
    </row>
    <row r="205" customFormat="false" ht="15.95" hidden="true" customHeight="true" outlineLevel="0" collapsed="false">
      <c r="A205" s="88" t="s">
        <v>132</v>
      </c>
      <c r="B205" s="257" t="n">
        <v>201</v>
      </c>
      <c r="C205" s="34" t="n">
        <v>4</v>
      </c>
      <c r="D205" s="35" t="n">
        <v>12</v>
      </c>
      <c r="E205" s="36"/>
      <c r="F205" s="37"/>
      <c r="G205" s="32" t="n">
        <f aca="false">G206</f>
        <v>0</v>
      </c>
      <c r="H205" s="21"/>
    </row>
    <row r="206" customFormat="false" ht="15.95" hidden="true" customHeight="true" outlineLevel="0" collapsed="false">
      <c r="A206" s="22" t="s">
        <v>15</v>
      </c>
      <c r="B206" s="257" t="n">
        <v>201</v>
      </c>
      <c r="C206" s="40" t="n">
        <v>4</v>
      </c>
      <c r="D206" s="29" t="n">
        <v>12</v>
      </c>
      <c r="E206" s="30" t="s">
        <v>16</v>
      </c>
      <c r="F206" s="26"/>
      <c r="G206" s="32" t="n">
        <f aca="false">G207</f>
        <v>0</v>
      </c>
      <c r="H206" s="21"/>
    </row>
    <row r="207" customFormat="false" ht="32.1" hidden="true" customHeight="true" outlineLevel="0" collapsed="false">
      <c r="A207" s="39" t="s">
        <v>133</v>
      </c>
      <c r="B207" s="257" t="n">
        <v>201</v>
      </c>
      <c r="C207" s="23" t="n">
        <v>4</v>
      </c>
      <c r="D207" s="24" t="n">
        <v>12</v>
      </c>
      <c r="E207" s="25" t="s">
        <v>134</v>
      </c>
      <c r="F207" s="26"/>
      <c r="G207" s="32" t="n">
        <f aca="false">G208</f>
        <v>0</v>
      </c>
      <c r="H207" s="21"/>
    </row>
    <row r="208" customFormat="false" ht="32.1" hidden="true" customHeight="true" outlineLevel="0" collapsed="false">
      <c r="A208" s="22" t="s">
        <v>27</v>
      </c>
      <c r="B208" s="257" t="n">
        <v>201</v>
      </c>
      <c r="C208" s="40" t="n">
        <v>4</v>
      </c>
      <c r="D208" s="29" t="n">
        <v>12</v>
      </c>
      <c r="E208" s="25" t="s">
        <v>134</v>
      </c>
      <c r="F208" s="31" t="n">
        <v>200</v>
      </c>
      <c r="G208" s="32" t="n">
        <f aca="false">G209</f>
        <v>0</v>
      </c>
      <c r="H208" s="21"/>
    </row>
    <row r="209" customFormat="false" ht="32.1" hidden="true" customHeight="true" outlineLevel="0" collapsed="false">
      <c r="A209" s="39" t="s">
        <v>28</v>
      </c>
      <c r="B209" s="257" t="n">
        <v>201</v>
      </c>
      <c r="C209" s="23" t="n">
        <v>4</v>
      </c>
      <c r="D209" s="24" t="n">
        <v>12</v>
      </c>
      <c r="E209" s="25" t="s">
        <v>134</v>
      </c>
      <c r="F209" s="31" t="n">
        <v>240</v>
      </c>
      <c r="G209" s="32"/>
      <c r="H209" s="21"/>
    </row>
    <row r="210" customFormat="false" ht="15.95" hidden="false" customHeight="true" outlineLevel="0" collapsed="false">
      <c r="A210" s="33" t="s">
        <v>135</v>
      </c>
      <c r="B210" s="257" t="n">
        <v>201</v>
      </c>
      <c r="C210" s="34" t="n">
        <v>5</v>
      </c>
      <c r="D210" s="35"/>
      <c r="E210" s="36"/>
      <c r="F210" s="37"/>
      <c r="G210" s="32" t="n">
        <f aca="false">G238+G281+G211</f>
        <v>372.1</v>
      </c>
      <c r="H210" s="21"/>
    </row>
    <row r="211" customFormat="false" ht="15.95" hidden="false" customHeight="true" outlineLevel="0" collapsed="false">
      <c r="A211" s="15" t="s">
        <v>136</v>
      </c>
      <c r="B211" s="257" t="n">
        <v>201</v>
      </c>
      <c r="C211" s="16" t="n">
        <v>5</v>
      </c>
      <c r="D211" s="17" t="n">
        <v>1</v>
      </c>
      <c r="E211" s="18"/>
      <c r="F211" s="19"/>
      <c r="G211" s="27" t="n">
        <f aca="false">G212+G216+G220</f>
        <v>4.1</v>
      </c>
      <c r="H211" s="21"/>
    </row>
    <row r="212" customFormat="false" ht="32.1" hidden="true" customHeight="true" outlineLevel="0" collapsed="false">
      <c r="A212" s="22" t="s">
        <v>137</v>
      </c>
      <c r="B212" s="257" t="n">
        <v>201</v>
      </c>
      <c r="C212" s="23" t="n">
        <v>5</v>
      </c>
      <c r="D212" s="24" t="n">
        <v>1</v>
      </c>
      <c r="E212" s="25" t="s">
        <v>138</v>
      </c>
      <c r="F212" s="26"/>
      <c r="G212" s="27" t="n">
        <f aca="false">G213</f>
        <v>0</v>
      </c>
      <c r="H212" s="21"/>
    </row>
    <row r="213" customFormat="false" ht="32.1" hidden="true" customHeight="true" outlineLevel="0" collapsed="false">
      <c r="A213" s="22" t="s">
        <v>139</v>
      </c>
      <c r="B213" s="257" t="n">
        <v>201</v>
      </c>
      <c r="C213" s="23" t="n">
        <v>5</v>
      </c>
      <c r="D213" s="24" t="n">
        <v>1</v>
      </c>
      <c r="E213" s="25" t="s">
        <v>140</v>
      </c>
      <c r="F213" s="26"/>
      <c r="G213" s="27" t="n">
        <f aca="false">G214</f>
        <v>0</v>
      </c>
      <c r="H213" s="21"/>
    </row>
    <row r="214" customFormat="false" ht="32.1" hidden="true" customHeight="true" outlineLevel="0" collapsed="false">
      <c r="A214" s="22" t="s">
        <v>82</v>
      </c>
      <c r="B214" s="257" t="n">
        <v>201</v>
      </c>
      <c r="C214" s="23" t="n">
        <v>5</v>
      </c>
      <c r="D214" s="24" t="n">
        <v>1</v>
      </c>
      <c r="E214" s="25" t="s">
        <v>140</v>
      </c>
      <c r="F214" s="26" t="n">
        <v>400</v>
      </c>
      <c r="G214" s="27" t="n">
        <f aca="false">G215</f>
        <v>0</v>
      </c>
      <c r="H214" s="21"/>
    </row>
    <row r="215" customFormat="false" ht="18.75" hidden="true" customHeight="false" outlineLevel="0" collapsed="false">
      <c r="A215" s="22" t="s">
        <v>83</v>
      </c>
      <c r="B215" s="257" t="n">
        <v>201</v>
      </c>
      <c r="C215" s="23" t="n">
        <v>5</v>
      </c>
      <c r="D215" s="24" t="n">
        <v>1</v>
      </c>
      <c r="E215" s="25" t="s">
        <v>140</v>
      </c>
      <c r="F215" s="26" t="n">
        <v>410</v>
      </c>
      <c r="G215" s="27"/>
      <c r="H215" s="21"/>
    </row>
    <row r="216" customFormat="false" ht="32.1" hidden="true" customHeight="true" outlineLevel="0" collapsed="false">
      <c r="A216" s="22" t="s">
        <v>141</v>
      </c>
      <c r="B216" s="257" t="n">
        <v>201</v>
      </c>
      <c r="C216" s="23" t="n">
        <v>5</v>
      </c>
      <c r="D216" s="24" t="n">
        <v>1</v>
      </c>
      <c r="E216" s="25" t="s">
        <v>142</v>
      </c>
      <c r="F216" s="26"/>
      <c r="G216" s="27" t="n">
        <f aca="false">G217</f>
        <v>0</v>
      </c>
      <c r="H216" s="21"/>
    </row>
    <row r="217" customFormat="false" ht="48" hidden="true" customHeight="true" outlineLevel="0" collapsed="false">
      <c r="A217" s="22" t="s">
        <v>143</v>
      </c>
      <c r="B217" s="257" t="n">
        <v>201</v>
      </c>
      <c r="C217" s="23" t="n">
        <v>5</v>
      </c>
      <c r="D217" s="24" t="n">
        <v>1</v>
      </c>
      <c r="E217" s="25" t="s">
        <v>144</v>
      </c>
      <c r="F217" s="26"/>
      <c r="G217" s="27" t="n">
        <f aca="false">G218</f>
        <v>0</v>
      </c>
      <c r="H217" s="21"/>
    </row>
    <row r="218" customFormat="false" ht="15.95" hidden="true" customHeight="true" outlineLevel="0" collapsed="false">
      <c r="A218" s="39" t="s">
        <v>29</v>
      </c>
      <c r="B218" s="257" t="n">
        <v>201</v>
      </c>
      <c r="C218" s="23" t="n">
        <v>5</v>
      </c>
      <c r="D218" s="24" t="n">
        <v>1</v>
      </c>
      <c r="E218" s="25" t="s">
        <v>144</v>
      </c>
      <c r="F218" s="26" t="n">
        <v>800</v>
      </c>
      <c r="G218" s="27" t="n">
        <f aca="false">G219</f>
        <v>0</v>
      </c>
      <c r="H218" s="21"/>
    </row>
    <row r="219" customFormat="false" ht="48" hidden="true" customHeight="true" outlineLevel="0" collapsed="false">
      <c r="A219" s="39" t="s">
        <v>86</v>
      </c>
      <c r="B219" s="257" t="n">
        <v>201</v>
      </c>
      <c r="C219" s="23" t="n">
        <v>5</v>
      </c>
      <c r="D219" s="24" t="n">
        <v>1</v>
      </c>
      <c r="E219" s="25" t="s">
        <v>144</v>
      </c>
      <c r="F219" s="26" t="n">
        <v>810</v>
      </c>
      <c r="G219" s="27"/>
      <c r="H219" s="21"/>
    </row>
    <row r="220" customFormat="false" ht="15.95" hidden="false" customHeight="true" outlineLevel="0" collapsed="false">
      <c r="A220" s="22" t="s">
        <v>145</v>
      </c>
      <c r="B220" s="257" t="n">
        <v>201</v>
      </c>
      <c r="C220" s="23"/>
      <c r="D220" s="24"/>
      <c r="E220" s="25" t="s">
        <v>16</v>
      </c>
      <c r="F220" s="26"/>
      <c r="G220" s="27" t="n">
        <f aca="false">G221+G228+G235</f>
        <v>4.1</v>
      </c>
      <c r="H220" s="21"/>
    </row>
    <row r="221" customFormat="false" ht="32.1" hidden="true" customHeight="true" outlineLevel="0" collapsed="false">
      <c r="A221" s="22" t="s">
        <v>146</v>
      </c>
      <c r="B221" s="257" t="n">
        <v>201</v>
      </c>
      <c r="C221" s="23" t="n">
        <v>5</v>
      </c>
      <c r="D221" s="24" t="n">
        <v>1</v>
      </c>
      <c r="E221" s="25" t="s">
        <v>147</v>
      </c>
      <c r="F221" s="26"/>
      <c r="G221" s="27" t="n">
        <f aca="false">G222+G224+G226</f>
        <v>0</v>
      </c>
      <c r="H221" s="21"/>
    </row>
    <row r="222" customFormat="false" ht="32.1" hidden="true" customHeight="true" outlineLevel="0" collapsed="false">
      <c r="A222" s="22" t="s">
        <v>27</v>
      </c>
      <c r="B222" s="257" t="n">
        <v>201</v>
      </c>
      <c r="C222" s="23" t="n">
        <v>5</v>
      </c>
      <c r="D222" s="24" t="n">
        <v>1</v>
      </c>
      <c r="E222" s="25" t="s">
        <v>147</v>
      </c>
      <c r="F222" s="26" t="n">
        <v>200</v>
      </c>
      <c r="G222" s="27" t="n">
        <f aca="false">G223</f>
        <v>0</v>
      </c>
      <c r="H222" s="21"/>
    </row>
    <row r="223" customFormat="false" ht="32.1" hidden="true" customHeight="true" outlineLevel="0" collapsed="false">
      <c r="A223" s="39" t="s">
        <v>28</v>
      </c>
      <c r="B223" s="257" t="n">
        <v>201</v>
      </c>
      <c r="C223" s="23" t="n">
        <v>5</v>
      </c>
      <c r="D223" s="24" t="n">
        <v>1</v>
      </c>
      <c r="E223" s="25" t="s">
        <v>147</v>
      </c>
      <c r="F223" s="26" t="n">
        <v>240</v>
      </c>
      <c r="G223" s="27"/>
      <c r="H223" s="21"/>
    </row>
    <row r="224" customFormat="false" ht="32.1" hidden="true" customHeight="true" outlineLevel="0" collapsed="false">
      <c r="A224" s="42" t="s">
        <v>82</v>
      </c>
      <c r="B224" s="257" t="n">
        <v>201</v>
      </c>
      <c r="C224" s="23" t="n">
        <v>5</v>
      </c>
      <c r="D224" s="24" t="n">
        <v>1</v>
      </c>
      <c r="E224" s="25" t="s">
        <v>147</v>
      </c>
      <c r="F224" s="26" t="n">
        <v>400</v>
      </c>
      <c r="G224" s="27" t="n">
        <f aca="false">G225</f>
        <v>0</v>
      </c>
      <c r="H224" s="21"/>
    </row>
    <row r="225" customFormat="false" ht="15.95" hidden="true" customHeight="true" outlineLevel="0" collapsed="false">
      <c r="A225" s="28" t="s">
        <v>83</v>
      </c>
      <c r="B225" s="257" t="n">
        <v>201</v>
      </c>
      <c r="C225" s="23" t="n">
        <v>5</v>
      </c>
      <c r="D225" s="24" t="n">
        <v>1</v>
      </c>
      <c r="E225" s="25" t="s">
        <v>147</v>
      </c>
      <c r="F225" s="26" t="n">
        <v>410</v>
      </c>
      <c r="G225" s="27"/>
      <c r="H225" s="21"/>
    </row>
    <row r="226" customFormat="false" ht="15.95" hidden="true" customHeight="true" outlineLevel="0" collapsed="false">
      <c r="A226" s="39" t="s">
        <v>29</v>
      </c>
      <c r="B226" s="257" t="n">
        <v>201</v>
      </c>
      <c r="C226" s="23" t="n">
        <v>5</v>
      </c>
      <c r="D226" s="24" t="n">
        <v>1</v>
      </c>
      <c r="E226" s="25" t="s">
        <v>147</v>
      </c>
      <c r="F226" s="26" t="n">
        <v>800</v>
      </c>
      <c r="G226" s="27" t="n">
        <f aca="false">G227</f>
        <v>0</v>
      </c>
      <c r="H226" s="21"/>
    </row>
    <row r="227" customFormat="false" ht="48" hidden="true" customHeight="true" outlineLevel="0" collapsed="false">
      <c r="A227" s="39" t="s">
        <v>86</v>
      </c>
      <c r="B227" s="257" t="n">
        <v>201</v>
      </c>
      <c r="C227" s="23" t="n">
        <v>5</v>
      </c>
      <c r="D227" s="24" t="n">
        <v>1</v>
      </c>
      <c r="E227" s="25" t="s">
        <v>147</v>
      </c>
      <c r="F227" s="26" t="n">
        <v>810</v>
      </c>
      <c r="G227" s="27"/>
      <c r="H227" s="21"/>
    </row>
    <row r="228" customFormat="false" ht="18.75" hidden="false" customHeight="false" outlineLevel="0" collapsed="false">
      <c r="A228" s="39" t="s">
        <v>148</v>
      </c>
      <c r="B228" s="257" t="n">
        <v>201</v>
      </c>
      <c r="C228" s="23" t="n">
        <v>5</v>
      </c>
      <c r="D228" s="24" t="n">
        <v>1</v>
      </c>
      <c r="E228" s="25" t="s">
        <v>149</v>
      </c>
      <c r="F228" s="26"/>
      <c r="G228" s="27" t="n">
        <f aca="false">G229+G231+G233</f>
        <v>4.1</v>
      </c>
      <c r="H228" s="21"/>
    </row>
    <row r="229" customFormat="false" ht="32.1" hidden="false" customHeight="true" outlineLevel="0" collapsed="false">
      <c r="A229" s="22" t="s">
        <v>34</v>
      </c>
      <c r="B229" s="257" t="n">
        <v>201</v>
      </c>
      <c r="C229" s="23" t="n">
        <v>5</v>
      </c>
      <c r="D229" s="24" t="n">
        <v>1</v>
      </c>
      <c r="E229" s="25" t="s">
        <v>149</v>
      </c>
      <c r="F229" s="26" t="n">
        <v>200</v>
      </c>
      <c r="G229" s="27" t="n">
        <f aca="false">G230</f>
        <v>4.1</v>
      </c>
      <c r="H229" s="21"/>
    </row>
    <row r="230" customFormat="false" ht="32.1" hidden="false" customHeight="true" outlineLevel="0" collapsed="false">
      <c r="A230" s="39" t="s">
        <v>28</v>
      </c>
      <c r="B230" s="257" t="n">
        <v>201</v>
      </c>
      <c r="C230" s="23" t="n">
        <v>5</v>
      </c>
      <c r="D230" s="24" t="n">
        <v>1</v>
      </c>
      <c r="E230" s="25" t="s">
        <v>149</v>
      </c>
      <c r="F230" s="26" t="n">
        <v>240</v>
      </c>
      <c r="G230" s="27" t="n">
        <f aca="false">табл1прил5!F230</f>
        <v>4.1</v>
      </c>
      <c r="H230" s="21"/>
    </row>
    <row r="231" customFormat="false" ht="32.1" hidden="true" customHeight="true" outlineLevel="0" collapsed="false">
      <c r="A231" s="42" t="s">
        <v>82</v>
      </c>
      <c r="B231" s="257" t="n">
        <v>201</v>
      </c>
      <c r="C231" s="23" t="n">
        <v>5</v>
      </c>
      <c r="D231" s="24" t="n">
        <v>1</v>
      </c>
      <c r="E231" s="25" t="s">
        <v>149</v>
      </c>
      <c r="F231" s="26" t="n">
        <v>400</v>
      </c>
      <c r="G231" s="27" t="n">
        <f aca="false">G232</f>
        <v>0</v>
      </c>
      <c r="H231" s="21"/>
    </row>
    <row r="232" customFormat="false" ht="15.95" hidden="true" customHeight="true" outlineLevel="0" collapsed="false">
      <c r="A232" s="28" t="s">
        <v>83</v>
      </c>
      <c r="B232" s="257" t="n">
        <v>201</v>
      </c>
      <c r="C232" s="23" t="n">
        <v>5</v>
      </c>
      <c r="D232" s="24" t="n">
        <v>1</v>
      </c>
      <c r="E232" s="25" t="s">
        <v>149</v>
      </c>
      <c r="F232" s="26" t="n">
        <v>410</v>
      </c>
      <c r="G232" s="27"/>
      <c r="H232" s="21"/>
    </row>
    <row r="233" customFormat="false" ht="15.95" hidden="true" customHeight="true" outlineLevel="0" collapsed="false">
      <c r="A233" s="28" t="s">
        <v>29</v>
      </c>
      <c r="B233" s="257" t="n">
        <v>201</v>
      </c>
      <c r="C233" s="29" t="n">
        <v>5</v>
      </c>
      <c r="D233" s="29" t="n">
        <v>1</v>
      </c>
      <c r="E233" s="30" t="s">
        <v>149</v>
      </c>
      <c r="F233" s="31" t="n">
        <v>800</v>
      </c>
      <c r="G233" s="32" t="n">
        <f aca="false">G234</f>
        <v>0</v>
      </c>
      <c r="H233" s="21"/>
    </row>
    <row r="234" customFormat="false" ht="14.25" hidden="true" customHeight="true" outlineLevel="0" collapsed="false">
      <c r="A234" s="28" t="s">
        <v>30</v>
      </c>
      <c r="B234" s="257" t="n">
        <v>201</v>
      </c>
      <c r="C234" s="29" t="n">
        <v>5</v>
      </c>
      <c r="D234" s="29" t="n">
        <v>1</v>
      </c>
      <c r="E234" s="30" t="s">
        <v>149</v>
      </c>
      <c r="F234" s="31" t="n">
        <v>850</v>
      </c>
      <c r="G234" s="32" t="n">
        <f aca="false">табл1прил5!F234</f>
        <v>0</v>
      </c>
      <c r="H234" s="21"/>
    </row>
    <row r="235" customFormat="false" ht="32.1" hidden="true" customHeight="true" outlineLevel="0" collapsed="false">
      <c r="A235" s="28" t="s">
        <v>150</v>
      </c>
      <c r="B235" s="257" t="n">
        <v>201</v>
      </c>
      <c r="C235" s="29" t="n">
        <v>5</v>
      </c>
      <c r="D235" s="29" t="n">
        <v>1</v>
      </c>
      <c r="E235" s="30" t="s">
        <v>151</v>
      </c>
      <c r="F235" s="31"/>
      <c r="G235" s="32" t="n">
        <f aca="false">G236</f>
        <v>0</v>
      </c>
      <c r="H235" s="21"/>
    </row>
    <row r="236" customFormat="false" ht="15.95" hidden="true" customHeight="true" outlineLevel="0" collapsed="false">
      <c r="A236" s="28" t="s">
        <v>29</v>
      </c>
      <c r="B236" s="257" t="n">
        <v>201</v>
      </c>
      <c r="C236" s="29" t="n">
        <v>5</v>
      </c>
      <c r="D236" s="29" t="n">
        <v>1</v>
      </c>
      <c r="E236" s="30" t="s">
        <v>151</v>
      </c>
      <c r="F236" s="31" t="n">
        <v>800</v>
      </c>
      <c r="G236" s="32" t="n">
        <f aca="false">G237</f>
        <v>0</v>
      </c>
      <c r="H236" s="21"/>
    </row>
    <row r="237" customFormat="false" ht="48" hidden="true" customHeight="true" outlineLevel="0" collapsed="false">
      <c r="A237" s="39" t="s">
        <v>86</v>
      </c>
      <c r="B237" s="257" t="n">
        <v>201</v>
      </c>
      <c r="C237" s="29" t="n">
        <v>5</v>
      </c>
      <c r="D237" s="29" t="n">
        <v>1</v>
      </c>
      <c r="E237" s="30" t="s">
        <v>151</v>
      </c>
      <c r="F237" s="31" t="n">
        <v>810</v>
      </c>
      <c r="G237" s="32"/>
      <c r="H237" s="21"/>
    </row>
    <row r="238" customFormat="false" ht="15.95" hidden="false" customHeight="true" outlineLevel="0" collapsed="false">
      <c r="A238" s="88" t="s">
        <v>152</v>
      </c>
      <c r="B238" s="257" t="n">
        <v>201</v>
      </c>
      <c r="C238" s="35" t="n">
        <v>5</v>
      </c>
      <c r="D238" s="35" t="n">
        <v>2</v>
      </c>
      <c r="E238" s="89"/>
      <c r="F238" s="37"/>
      <c r="G238" s="32" t="n">
        <f aca="false">G239+G247</f>
        <v>342</v>
      </c>
      <c r="H238" s="21"/>
    </row>
    <row r="239" customFormat="false" ht="32.1" hidden="true" customHeight="true" outlineLevel="0" collapsed="false">
      <c r="A239" s="28" t="s">
        <v>153</v>
      </c>
      <c r="B239" s="257" t="n">
        <v>201</v>
      </c>
      <c r="C239" s="29" t="n">
        <v>5</v>
      </c>
      <c r="D239" s="29" t="n">
        <v>2</v>
      </c>
      <c r="E239" s="30" t="s">
        <v>154</v>
      </c>
      <c r="F239" s="31"/>
      <c r="G239" s="32" t="n">
        <f aca="false">G240</f>
        <v>0</v>
      </c>
      <c r="H239" s="21"/>
    </row>
    <row r="240" customFormat="false" ht="48" hidden="true" customHeight="true" outlineLevel="0" collapsed="false">
      <c r="A240" s="28" t="s">
        <v>155</v>
      </c>
      <c r="B240" s="257" t="n">
        <v>201</v>
      </c>
      <c r="C240" s="29" t="n">
        <v>5</v>
      </c>
      <c r="D240" s="29" t="n">
        <v>2</v>
      </c>
      <c r="E240" s="30" t="s">
        <v>156</v>
      </c>
      <c r="F240" s="31"/>
      <c r="G240" s="32" t="n">
        <f aca="false">G241+G243+G245</f>
        <v>0</v>
      </c>
      <c r="H240" s="21"/>
    </row>
    <row r="241" customFormat="false" ht="32.1" hidden="true" customHeight="true" outlineLevel="0" collapsed="false">
      <c r="A241" s="22" t="s">
        <v>27</v>
      </c>
      <c r="B241" s="257" t="n">
        <v>201</v>
      </c>
      <c r="C241" s="29" t="n">
        <v>5</v>
      </c>
      <c r="D241" s="29" t="n">
        <v>2</v>
      </c>
      <c r="E241" s="30" t="s">
        <v>156</v>
      </c>
      <c r="F241" s="31" t="n">
        <v>200</v>
      </c>
      <c r="G241" s="32" t="n">
        <f aca="false">G242</f>
        <v>0</v>
      </c>
      <c r="H241" s="21"/>
    </row>
    <row r="242" customFormat="false" ht="32.1" hidden="true" customHeight="true" outlineLevel="0" collapsed="false">
      <c r="A242" s="39" t="s">
        <v>28</v>
      </c>
      <c r="B242" s="257" t="n">
        <v>201</v>
      </c>
      <c r="C242" s="29" t="n">
        <v>5</v>
      </c>
      <c r="D242" s="29" t="n">
        <v>2</v>
      </c>
      <c r="E242" s="30" t="s">
        <v>156</v>
      </c>
      <c r="F242" s="31" t="n">
        <v>240</v>
      </c>
      <c r="G242" s="32"/>
      <c r="H242" s="21"/>
    </row>
    <row r="243" customFormat="false" ht="32.1" hidden="true" customHeight="true" outlineLevel="0" collapsed="false">
      <c r="A243" s="22" t="s">
        <v>82</v>
      </c>
      <c r="B243" s="257" t="n">
        <v>201</v>
      </c>
      <c r="C243" s="29" t="n">
        <v>5</v>
      </c>
      <c r="D243" s="29" t="n">
        <v>2</v>
      </c>
      <c r="E243" s="30" t="s">
        <v>156</v>
      </c>
      <c r="F243" s="31" t="n">
        <v>400</v>
      </c>
      <c r="G243" s="32" t="n">
        <f aca="false">G244</f>
        <v>0</v>
      </c>
      <c r="H243" s="21"/>
    </row>
    <row r="244" customFormat="false" ht="15.95" hidden="true" customHeight="true" outlineLevel="0" collapsed="false">
      <c r="A244" s="22" t="s">
        <v>83</v>
      </c>
      <c r="B244" s="257" t="n">
        <v>201</v>
      </c>
      <c r="C244" s="29" t="n">
        <v>5</v>
      </c>
      <c r="D244" s="29" t="n">
        <v>2</v>
      </c>
      <c r="E244" s="30" t="s">
        <v>156</v>
      </c>
      <c r="F244" s="31" t="n">
        <v>410</v>
      </c>
      <c r="G244" s="32"/>
      <c r="H244" s="21"/>
    </row>
    <row r="245" customFormat="false" ht="15.95" hidden="true" customHeight="true" outlineLevel="0" collapsed="false">
      <c r="A245" s="39" t="s">
        <v>29</v>
      </c>
      <c r="B245" s="257" t="n">
        <v>201</v>
      </c>
      <c r="C245" s="29" t="n">
        <v>5</v>
      </c>
      <c r="D245" s="29" t="n">
        <v>2</v>
      </c>
      <c r="E245" s="30" t="s">
        <v>156</v>
      </c>
      <c r="F245" s="31" t="n">
        <v>800</v>
      </c>
      <c r="G245" s="32" t="n">
        <f aca="false">G246</f>
        <v>0</v>
      </c>
      <c r="H245" s="21"/>
    </row>
    <row r="246" customFormat="false" ht="48" hidden="true" customHeight="true" outlineLevel="0" collapsed="false">
      <c r="A246" s="39" t="s">
        <v>86</v>
      </c>
      <c r="B246" s="257" t="n">
        <v>201</v>
      </c>
      <c r="C246" s="29" t="n">
        <v>5</v>
      </c>
      <c r="D246" s="29" t="n">
        <v>2</v>
      </c>
      <c r="E246" s="30" t="s">
        <v>156</v>
      </c>
      <c r="F246" s="31" t="n">
        <v>810</v>
      </c>
      <c r="G246" s="32"/>
      <c r="H246" s="21"/>
    </row>
    <row r="247" customFormat="false" ht="48" hidden="false" customHeight="true" outlineLevel="0" collapsed="false">
      <c r="A247" s="28" t="s">
        <v>157</v>
      </c>
      <c r="B247" s="257" t="n">
        <v>201</v>
      </c>
      <c r="C247" s="29" t="n">
        <v>5</v>
      </c>
      <c r="D247" s="29" t="n">
        <v>2</v>
      </c>
      <c r="E247" s="30" t="s">
        <v>158</v>
      </c>
      <c r="F247" s="31"/>
      <c r="G247" s="32" t="n">
        <f aca="false">табл1прил5!F247</f>
        <v>342</v>
      </c>
      <c r="H247" s="21"/>
    </row>
    <row r="248" customFormat="false" ht="48" hidden="true" customHeight="true" outlineLevel="0" collapsed="false">
      <c r="A248" s="28" t="s">
        <v>159</v>
      </c>
      <c r="B248" s="257" t="n">
        <v>201</v>
      </c>
      <c r="C248" s="29" t="n">
        <v>5</v>
      </c>
      <c r="D248" s="29" t="n">
        <v>2</v>
      </c>
      <c r="E248" s="30" t="s">
        <v>160</v>
      </c>
      <c r="F248" s="31"/>
      <c r="G248" s="32" t="n">
        <f aca="false">G249</f>
        <v>0</v>
      </c>
      <c r="H248" s="21"/>
    </row>
    <row r="249" customFormat="false" ht="15.95" hidden="true" customHeight="true" outlineLevel="0" collapsed="false">
      <c r="A249" s="39" t="s">
        <v>29</v>
      </c>
      <c r="B249" s="257" t="n">
        <v>201</v>
      </c>
      <c r="C249" s="29" t="n">
        <v>5</v>
      </c>
      <c r="D249" s="29" t="n">
        <v>2</v>
      </c>
      <c r="E249" s="30" t="s">
        <v>160</v>
      </c>
      <c r="F249" s="31" t="n">
        <v>800</v>
      </c>
      <c r="G249" s="32" t="n">
        <f aca="false">G250</f>
        <v>0</v>
      </c>
      <c r="H249" s="21"/>
    </row>
    <row r="250" customFormat="false" ht="48" hidden="true" customHeight="true" outlineLevel="0" collapsed="false">
      <c r="A250" s="39" t="s">
        <v>86</v>
      </c>
      <c r="B250" s="257" t="n">
        <v>201</v>
      </c>
      <c r="C250" s="29" t="n">
        <v>5</v>
      </c>
      <c r="D250" s="29" t="n">
        <v>2</v>
      </c>
      <c r="E250" s="30" t="s">
        <v>160</v>
      </c>
      <c r="F250" s="31" t="n">
        <v>810</v>
      </c>
      <c r="G250" s="32"/>
      <c r="H250" s="21"/>
    </row>
    <row r="251" customFormat="false" ht="48" hidden="true" customHeight="true" outlineLevel="0" collapsed="false">
      <c r="A251" s="28" t="s">
        <v>161</v>
      </c>
      <c r="B251" s="257" t="n">
        <v>201</v>
      </c>
      <c r="C251" s="29" t="n">
        <v>5</v>
      </c>
      <c r="D251" s="29" t="n">
        <v>2</v>
      </c>
      <c r="E251" s="30" t="s">
        <v>162</v>
      </c>
      <c r="F251" s="31"/>
      <c r="G251" s="32" t="n">
        <f aca="false">G252</f>
        <v>0</v>
      </c>
      <c r="H251" s="21"/>
    </row>
    <row r="252" customFormat="false" ht="15.95" hidden="true" customHeight="true" outlineLevel="0" collapsed="false">
      <c r="A252" s="39" t="s">
        <v>29</v>
      </c>
      <c r="B252" s="257" t="n">
        <v>201</v>
      </c>
      <c r="C252" s="29" t="n">
        <v>5</v>
      </c>
      <c r="D252" s="29" t="n">
        <v>2</v>
      </c>
      <c r="E252" s="30" t="s">
        <v>162</v>
      </c>
      <c r="F252" s="31" t="n">
        <v>800</v>
      </c>
      <c r="G252" s="32" t="n">
        <f aca="false">G253</f>
        <v>0</v>
      </c>
      <c r="H252" s="21"/>
    </row>
    <row r="253" customFormat="false" ht="48" hidden="true" customHeight="true" outlineLevel="0" collapsed="false">
      <c r="A253" s="39" t="s">
        <v>86</v>
      </c>
      <c r="B253" s="257" t="n">
        <v>201</v>
      </c>
      <c r="C253" s="29" t="n">
        <v>5</v>
      </c>
      <c r="D253" s="29" t="n">
        <v>2</v>
      </c>
      <c r="E253" s="30" t="s">
        <v>162</v>
      </c>
      <c r="F253" s="31" t="n">
        <v>810</v>
      </c>
      <c r="G253" s="32"/>
      <c r="H253" s="21"/>
    </row>
    <row r="254" customFormat="false" ht="63.75" hidden="false" customHeight="false" outlineLevel="0" collapsed="false">
      <c r="A254" s="39" t="s">
        <v>163</v>
      </c>
      <c r="B254" s="257" t="n">
        <v>201</v>
      </c>
      <c r="C254" s="29" t="n">
        <v>5</v>
      </c>
      <c r="D254" s="29" t="n">
        <v>2</v>
      </c>
      <c r="E254" s="41" t="s">
        <v>164</v>
      </c>
      <c r="F254" s="26"/>
      <c r="G254" s="32" t="n">
        <f aca="false">G255+G257+G259</f>
        <v>342</v>
      </c>
      <c r="H254" s="21"/>
    </row>
    <row r="255" customFormat="false" ht="32.1" hidden="false" customHeight="true" outlineLevel="0" collapsed="false">
      <c r="A255" s="22" t="s">
        <v>34</v>
      </c>
      <c r="B255" s="257" t="n">
        <v>201</v>
      </c>
      <c r="C255" s="29" t="n">
        <v>5</v>
      </c>
      <c r="D255" s="29" t="n">
        <v>2</v>
      </c>
      <c r="E255" s="41" t="s">
        <v>164</v>
      </c>
      <c r="F255" s="26" t="n">
        <v>200</v>
      </c>
      <c r="G255" s="32" t="n">
        <f aca="false">G256</f>
        <v>124</v>
      </c>
      <c r="H255" s="21"/>
    </row>
    <row r="256" customFormat="false" ht="32.1" hidden="false" customHeight="true" outlineLevel="0" collapsed="false">
      <c r="A256" s="39" t="s">
        <v>28</v>
      </c>
      <c r="B256" s="257" t="n">
        <v>201</v>
      </c>
      <c r="C256" s="29" t="n">
        <v>5</v>
      </c>
      <c r="D256" s="29" t="n">
        <v>2</v>
      </c>
      <c r="E256" s="41" t="s">
        <v>164</v>
      </c>
      <c r="F256" s="26" t="n">
        <v>240</v>
      </c>
      <c r="G256" s="27" t="n">
        <f aca="false">табл1прил5!F256</f>
        <v>124</v>
      </c>
      <c r="H256" s="21"/>
    </row>
    <row r="257" customFormat="false" ht="32.1" hidden="true" customHeight="true" outlineLevel="0" collapsed="false">
      <c r="A257" s="22" t="s">
        <v>82</v>
      </c>
      <c r="B257" s="257" t="n">
        <v>201</v>
      </c>
      <c r="C257" s="29" t="n">
        <v>5</v>
      </c>
      <c r="D257" s="29" t="n">
        <v>2</v>
      </c>
      <c r="E257" s="41" t="s">
        <v>164</v>
      </c>
      <c r="F257" s="26" t="n">
        <v>400</v>
      </c>
      <c r="G257" s="32" t="n">
        <f aca="false">G258</f>
        <v>0</v>
      </c>
      <c r="H257" s="21"/>
    </row>
    <row r="258" customFormat="false" ht="15.95" hidden="true" customHeight="true" outlineLevel="0" collapsed="false">
      <c r="A258" s="22" t="s">
        <v>83</v>
      </c>
      <c r="B258" s="257" t="n">
        <v>201</v>
      </c>
      <c r="C258" s="29" t="n">
        <v>5</v>
      </c>
      <c r="D258" s="29" t="n">
        <v>2</v>
      </c>
      <c r="E258" s="41" t="s">
        <v>164</v>
      </c>
      <c r="F258" s="26" t="n">
        <v>410</v>
      </c>
      <c r="G258" s="32"/>
      <c r="H258" s="21"/>
    </row>
    <row r="259" customFormat="false" ht="15.95" hidden="false" customHeight="true" outlineLevel="0" collapsed="false">
      <c r="A259" s="39" t="s">
        <v>29</v>
      </c>
      <c r="B259" s="257" t="n">
        <v>201</v>
      </c>
      <c r="C259" s="29" t="n">
        <v>5</v>
      </c>
      <c r="D259" s="29" t="n">
        <v>2</v>
      </c>
      <c r="E259" s="41" t="s">
        <v>164</v>
      </c>
      <c r="F259" s="26" t="n">
        <v>800</v>
      </c>
      <c r="G259" s="32" t="n">
        <f aca="false">G260+G261+G262</f>
        <v>218</v>
      </c>
      <c r="H259" s="21"/>
    </row>
    <row r="260" customFormat="false" ht="48" hidden="true" customHeight="true" outlineLevel="0" collapsed="false">
      <c r="A260" s="39" t="s">
        <v>86</v>
      </c>
      <c r="B260" s="257" t="n">
        <v>201</v>
      </c>
      <c r="C260" s="29" t="n">
        <v>5</v>
      </c>
      <c r="D260" s="29" t="n">
        <v>2</v>
      </c>
      <c r="E260" s="41" t="s">
        <v>164</v>
      </c>
      <c r="F260" s="26" t="n">
        <v>810</v>
      </c>
      <c r="G260" s="32" t="n">
        <f aca="false">табл1прил5!F260</f>
        <v>0</v>
      </c>
      <c r="H260" s="21"/>
    </row>
    <row r="261" customFormat="false" ht="15.95" hidden="true" customHeight="true" outlineLevel="0" collapsed="false">
      <c r="A261" s="39" t="s">
        <v>165</v>
      </c>
      <c r="B261" s="257" t="n">
        <v>201</v>
      </c>
      <c r="C261" s="29" t="n">
        <v>5</v>
      </c>
      <c r="D261" s="29" t="n">
        <v>2</v>
      </c>
      <c r="E261" s="41" t="s">
        <v>164</v>
      </c>
      <c r="F261" s="26" t="n">
        <v>830</v>
      </c>
      <c r="G261" s="27"/>
      <c r="H261" s="21"/>
    </row>
    <row r="262" customFormat="false" ht="15.95" hidden="false" customHeight="true" outlineLevel="0" collapsed="false">
      <c r="A262" s="39" t="s">
        <v>30</v>
      </c>
      <c r="B262" s="257" t="n">
        <v>201</v>
      </c>
      <c r="C262" s="29" t="n">
        <v>5</v>
      </c>
      <c r="D262" s="29" t="n">
        <v>2</v>
      </c>
      <c r="E262" s="41" t="s">
        <v>164</v>
      </c>
      <c r="F262" s="26" t="n">
        <v>850</v>
      </c>
      <c r="G262" s="27" t="n">
        <f aca="false">табл1прил5!F262</f>
        <v>218</v>
      </c>
      <c r="H262" s="21"/>
    </row>
    <row r="263" customFormat="false" ht="42" hidden="true" customHeight="true" outlineLevel="0" collapsed="false">
      <c r="A263" s="22" t="s">
        <v>166</v>
      </c>
      <c r="B263" s="257" t="n">
        <v>201</v>
      </c>
      <c r="C263" s="40" t="n">
        <v>5</v>
      </c>
      <c r="D263" s="29" t="n">
        <v>2</v>
      </c>
      <c r="E263" s="25" t="s">
        <v>167</v>
      </c>
      <c r="F263" s="31"/>
      <c r="G263" s="27" t="n">
        <f aca="false">G264</f>
        <v>0</v>
      </c>
      <c r="H263" s="21"/>
    </row>
    <row r="264" customFormat="false" ht="15.95" hidden="true" customHeight="true" outlineLevel="0" collapsed="false">
      <c r="A264" s="39" t="s">
        <v>29</v>
      </c>
      <c r="B264" s="257" t="n">
        <v>201</v>
      </c>
      <c r="C264" s="40" t="n">
        <v>5</v>
      </c>
      <c r="D264" s="29" t="n">
        <v>2</v>
      </c>
      <c r="E264" s="25" t="s">
        <v>167</v>
      </c>
      <c r="F264" s="26" t="n">
        <v>800</v>
      </c>
      <c r="G264" s="27" t="n">
        <f aca="false">G265</f>
        <v>0</v>
      </c>
      <c r="H264" s="21"/>
    </row>
    <row r="265" customFormat="false" ht="15.95" hidden="true" customHeight="true" outlineLevel="0" collapsed="false">
      <c r="A265" s="39" t="s">
        <v>30</v>
      </c>
      <c r="B265" s="257" t="n">
        <v>201</v>
      </c>
      <c r="C265" s="40" t="n">
        <v>5</v>
      </c>
      <c r="D265" s="29" t="n">
        <v>2</v>
      </c>
      <c r="E265" s="25" t="s">
        <v>167</v>
      </c>
      <c r="F265" s="26" t="n">
        <v>850</v>
      </c>
      <c r="G265" s="27" t="n">
        <f aca="false">табл1прил5!F265</f>
        <v>0</v>
      </c>
      <c r="H265" s="21"/>
    </row>
    <row r="266" customFormat="false" ht="72" hidden="true" customHeight="true" outlineLevel="0" collapsed="false">
      <c r="A266" s="28" t="s">
        <v>168</v>
      </c>
      <c r="B266" s="257" t="n">
        <v>201</v>
      </c>
      <c r="C266" s="29" t="n">
        <v>5</v>
      </c>
      <c r="D266" s="29" t="n">
        <v>2</v>
      </c>
      <c r="E266" s="30" t="s">
        <v>169</v>
      </c>
      <c r="F266" s="31"/>
      <c r="G266" s="32" t="n">
        <f aca="false">G267</f>
        <v>0</v>
      </c>
      <c r="H266" s="21"/>
    </row>
    <row r="267" customFormat="false" ht="15.95" hidden="true" customHeight="true" outlineLevel="0" collapsed="false">
      <c r="A267" s="39" t="s">
        <v>29</v>
      </c>
      <c r="B267" s="257" t="n">
        <v>201</v>
      </c>
      <c r="C267" s="29" t="n">
        <v>5</v>
      </c>
      <c r="D267" s="29" t="n">
        <v>2</v>
      </c>
      <c r="E267" s="30" t="s">
        <v>169</v>
      </c>
      <c r="F267" s="31" t="n">
        <v>800</v>
      </c>
      <c r="G267" s="32" t="n">
        <f aca="false">G268</f>
        <v>0</v>
      </c>
      <c r="H267" s="21"/>
    </row>
    <row r="268" customFormat="false" ht="48" hidden="true" customHeight="true" outlineLevel="0" collapsed="false">
      <c r="A268" s="39" t="s">
        <v>86</v>
      </c>
      <c r="B268" s="257" t="n">
        <v>201</v>
      </c>
      <c r="C268" s="29" t="n">
        <v>5</v>
      </c>
      <c r="D268" s="29" t="n">
        <v>2</v>
      </c>
      <c r="E268" s="30" t="s">
        <v>169</v>
      </c>
      <c r="F268" s="31" t="n">
        <v>810</v>
      </c>
      <c r="G268" s="32" t="n">
        <f aca="false">табл1прил5!F268</f>
        <v>0</v>
      </c>
      <c r="H268" s="21"/>
    </row>
    <row r="269" customFormat="false" ht="75.75" hidden="true" customHeight="true" outlineLevel="0" collapsed="false">
      <c r="A269" s="28" t="s">
        <v>170</v>
      </c>
      <c r="B269" s="257" t="n">
        <v>201</v>
      </c>
      <c r="C269" s="29" t="n">
        <v>5</v>
      </c>
      <c r="D269" s="29" t="n">
        <v>2</v>
      </c>
      <c r="E269" s="30" t="s">
        <v>171</v>
      </c>
      <c r="F269" s="31"/>
      <c r="G269" s="32" t="n">
        <f aca="false">G270</f>
        <v>0</v>
      </c>
      <c r="H269" s="21"/>
    </row>
    <row r="270" customFormat="false" ht="15.95" hidden="true" customHeight="true" outlineLevel="0" collapsed="false">
      <c r="A270" s="39" t="s">
        <v>29</v>
      </c>
      <c r="B270" s="257" t="n">
        <v>201</v>
      </c>
      <c r="C270" s="29" t="n">
        <v>5</v>
      </c>
      <c r="D270" s="29" t="n">
        <v>2</v>
      </c>
      <c r="E270" s="30" t="s">
        <v>171</v>
      </c>
      <c r="F270" s="31" t="n">
        <v>800</v>
      </c>
      <c r="G270" s="32" t="n">
        <f aca="false">G271</f>
        <v>0</v>
      </c>
      <c r="H270" s="21"/>
    </row>
    <row r="271" customFormat="false" ht="48" hidden="true" customHeight="true" outlineLevel="0" collapsed="false">
      <c r="A271" s="39" t="s">
        <v>86</v>
      </c>
      <c r="B271" s="257" t="n">
        <v>201</v>
      </c>
      <c r="C271" s="29" t="n">
        <v>5</v>
      </c>
      <c r="D271" s="29" t="n">
        <v>2</v>
      </c>
      <c r="E271" s="30" t="s">
        <v>171</v>
      </c>
      <c r="F271" s="31" t="n">
        <v>810</v>
      </c>
      <c r="G271" s="32" t="n">
        <f aca="false">табл1прил5!F271</f>
        <v>0</v>
      </c>
      <c r="H271" s="21"/>
    </row>
    <row r="272" customFormat="false" ht="32.1" hidden="true" customHeight="true" outlineLevel="0" collapsed="false">
      <c r="A272" s="22" t="s">
        <v>146</v>
      </c>
      <c r="B272" s="257" t="n">
        <v>201</v>
      </c>
      <c r="C272" s="29" t="n">
        <v>5</v>
      </c>
      <c r="D272" s="29" t="n">
        <v>2</v>
      </c>
      <c r="E272" s="41" t="s">
        <v>147</v>
      </c>
      <c r="F272" s="26"/>
      <c r="G272" s="32" t="n">
        <f aca="false">G273+G275+G277</f>
        <v>0</v>
      </c>
      <c r="H272" s="21"/>
    </row>
    <row r="273" customFormat="false" ht="32.1" hidden="true" customHeight="true" outlineLevel="0" collapsed="false">
      <c r="A273" s="22" t="s">
        <v>27</v>
      </c>
      <c r="B273" s="257" t="n">
        <v>201</v>
      </c>
      <c r="C273" s="29" t="n">
        <v>5</v>
      </c>
      <c r="D273" s="29" t="n">
        <v>2</v>
      </c>
      <c r="E273" s="41" t="s">
        <v>147</v>
      </c>
      <c r="F273" s="26" t="n">
        <v>200</v>
      </c>
      <c r="G273" s="32" t="n">
        <f aca="false">G274</f>
        <v>0</v>
      </c>
      <c r="H273" s="21"/>
    </row>
    <row r="274" customFormat="false" ht="32.1" hidden="true" customHeight="true" outlineLevel="0" collapsed="false">
      <c r="A274" s="39" t="s">
        <v>28</v>
      </c>
      <c r="B274" s="257" t="n">
        <v>201</v>
      </c>
      <c r="C274" s="29" t="n">
        <v>5</v>
      </c>
      <c r="D274" s="29" t="n">
        <v>2</v>
      </c>
      <c r="E274" s="41" t="s">
        <v>147</v>
      </c>
      <c r="F274" s="26" t="n">
        <v>240</v>
      </c>
      <c r="G274" s="27"/>
      <c r="H274" s="21"/>
    </row>
    <row r="275" customFormat="false" ht="32.1" hidden="true" customHeight="true" outlineLevel="0" collapsed="false">
      <c r="A275" s="22" t="s">
        <v>82</v>
      </c>
      <c r="B275" s="257" t="n">
        <v>201</v>
      </c>
      <c r="C275" s="29" t="n">
        <v>5</v>
      </c>
      <c r="D275" s="29" t="n">
        <v>2</v>
      </c>
      <c r="E275" s="41" t="s">
        <v>147</v>
      </c>
      <c r="F275" s="26" t="n">
        <v>400</v>
      </c>
      <c r="G275" s="32" t="n">
        <f aca="false">G276</f>
        <v>0</v>
      </c>
      <c r="H275" s="21"/>
    </row>
    <row r="276" customFormat="false" ht="15.95" hidden="true" customHeight="true" outlineLevel="0" collapsed="false">
      <c r="A276" s="22" t="s">
        <v>83</v>
      </c>
      <c r="B276" s="257" t="n">
        <v>201</v>
      </c>
      <c r="C276" s="29" t="n">
        <v>5</v>
      </c>
      <c r="D276" s="29" t="n">
        <v>2</v>
      </c>
      <c r="E276" s="41" t="s">
        <v>147</v>
      </c>
      <c r="F276" s="26" t="n">
        <v>410</v>
      </c>
      <c r="G276" s="32"/>
      <c r="H276" s="21"/>
    </row>
    <row r="277" customFormat="false" ht="15.95" hidden="true" customHeight="true" outlineLevel="0" collapsed="false">
      <c r="A277" s="39" t="s">
        <v>29</v>
      </c>
      <c r="B277" s="257" t="n">
        <v>201</v>
      </c>
      <c r="C277" s="29" t="n">
        <v>5</v>
      </c>
      <c r="D277" s="29" t="n">
        <v>2</v>
      </c>
      <c r="E277" s="41" t="s">
        <v>147</v>
      </c>
      <c r="F277" s="26" t="n">
        <v>800</v>
      </c>
      <c r="G277" s="32" t="n">
        <f aca="false">G278+G279+G280</f>
        <v>0</v>
      </c>
      <c r="H277" s="21"/>
    </row>
    <row r="278" customFormat="false" ht="48" hidden="true" customHeight="true" outlineLevel="0" collapsed="false">
      <c r="A278" s="39" t="s">
        <v>86</v>
      </c>
      <c r="B278" s="257" t="n">
        <v>201</v>
      </c>
      <c r="C278" s="29" t="n">
        <v>5</v>
      </c>
      <c r="D278" s="29" t="n">
        <v>2</v>
      </c>
      <c r="E278" s="41" t="s">
        <v>147</v>
      </c>
      <c r="F278" s="26" t="n">
        <v>810</v>
      </c>
      <c r="G278" s="32"/>
      <c r="H278" s="21"/>
    </row>
    <row r="279" customFormat="false" ht="15.95" hidden="true" customHeight="true" outlineLevel="0" collapsed="false">
      <c r="A279" s="39" t="s">
        <v>165</v>
      </c>
      <c r="B279" s="257" t="n">
        <v>201</v>
      </c>
      <c r="C279" s="29" t="n">
        <v>5</v>
      </c>
      <c r="D279" s="29" t="n">
        <v>2</v>
      </c>
      <c r="E279" s="41" t="s">
        <v>147</v>
      </c>
      <c r="F279" s="26" t="n">
        <v>830</v>
      </c>
      <c r="G279" s="27"/>
      <c r="H279" s="21"/>
    </row>
    <row r="280" customFormat="false" ht="15.95" hidden="true" customHeight="true" outlineLevel="0" collapsed="false">
      <c r="A280" s="39" t="s">
        <v>30</v>
      </c>
      <c r="B280" s="257" t="n">
        <v>201</v>
      </c>
      <c r="C280" s="29" t="n">
        <v>5</v>
      </c>
      <c r="D280" s="29" t="n">
        <v>2</v>
      </c>
      <c r="E280" s="41" t="s">
        <v>147</v>
      </c>
      <c r="F280" s="26" t="n">
        <v>850</v>
      </c>
      <c r="G280" s="27"/>
      <c r="H280" s="21"/>
    </row>
    <row r="281" customFormat="false" ht="15.95" hidden="false" customHeight="true" outlineLevel="0" collapsed="false">
      <c r="A281" s="33" t="s">
        <v>172</v>
      </c>
      <c r="B281" s="257" t="n">
        <v>201</v>
      </c>
      <c r="C281" s="16" t="n">
        <v>5</v>
      </c>
      <c r="D281" s="17" t="n">
        <v>3</v>
      </c>
      <c r="E281" s="18"/>
      <c r="F281" s="19"/>
      <c r="G281" s="20" t="n">
        <f aca="false">G282+G309</f>
        <v>26</v>
      </c>
      <c r="H281" s="21"/>
    </row>
    <row r="282" customFormat="false" ht="32.1" hidden="false" customHeight="true" outlineLevel="0" collapsed="false">
      <c r="A282" s="22" t="s">
        <v>173</v>
      </c>
      <c r="B282" s="257" t="n">
        <v>201</v>
      </c>
      <c r="C282" s="23" t="n">
        <v>5</v>
      </c>
      <c r="D282" s="24" t="n">
        <v>3</v>
      </c>
      <c r="E282" s="25" t="s">
        <v>174</v>
      </c>
      <c r="F282" s="26"/>
      <c r="G282" s="27" t="n">
        <f aca="false">G283+G291+G297+G303</f>
        <v>26</v>
      </c>
      <c r="H282" s="21"/>
    </row>
    <row r="283" customFormat="false" ht="48" hidden="true" customHeight="true" outlineLevel="0" collapsed="false">
      <c r="A283" s="22" t="s">
        <v>175</v>
      </c>
      <c r="B283" s="257" t="n">
        <v>201</v>
      </c>
      <c r="C283" s="23" t="n">
        <v>5</v>
      </c>
      <c r="D283" s="24" t="n">
        <v>3</v>
      </c>
      <c r="E283" s="25" t="s">
        <v>176</v>
      </c>
      <c r="F283" s="26"/>
      <c r="G283" s="27" t="n">
        <f aca="false">G284</f>
        <v>0</v>
      </c>
      <c r="H283" s="21"/>
    </row>
    <row r="284" customFormat="false" ht="48" hidden="true" customHeight="true" outlineLevel="0" collapsed="false">
      <c r="A284" s="22" t="s">
        <v>177</v>
      </c>
      <c r="B284" s="257" t="n">
        <v>201</v>
      </c>
      <c r="C284" s="23" t="n">
        <v>5</v>
      </c>
      <c r="D284" s="24" t="n">
        <v>3</v>
      </c>
      <c r="E284" s="25" t="s">
        <v>178</v>
      </c>
      <c r="F284" s="26"/>
      <c r="G284" s="27" t="n">
        <f aca="false">G285+G287+G289</f>
        <v>0</v>
      </c>
      <c r="H284" s="21"/>
    </row>
    <row r="285" customFormat="false" ht="32.1" hidden="true" customHeight="true" outlineLevel="0" collapsed="false">
      <c r="A285" s="22" t="s">
        <v>34</v>
      </c>
      <c r="B285" s="257" t="n">
        <v>201</v>
      </c>
      <c r="C285" s="23" t="n">
        <v>5</v>
      </c>
      <c r="D285" s="24" t="n">
        <v>3</v>
      </c>
      <c r="E285" s="25" t="s">
        <v>178</v>
      </c>
      <c r="F285" s="26" t="n">
        <v>200</v>
      </c>
      <c r="G285" s="27" t="n">
        <f aca="false">G286</f>
        <v>0</v>
      </c>
      <c r="H285" s="21"/>
    </row>
    <row r="286" customFormat="false" ht="32.1" hidden="true" customHeight="true" outlineLevel="0" collapsed="false">
      <c r="A286" s="22" t="s">
        <v>28</v>
      </c>
      <c r="B286" s="257" t="n">
        <v>201</v>
      </c>
      <c r="C286" s="23" t="n">
        <v>5</v>
      </c>
      <c r="D286" s="24" t="n">
        <v>3</v>
      </c>
      <c r="E286" s="25" t="s">
        <v>178</v>
      </c>
      <c r="F286" s="26" t="n">
        <v>240</v>
      </c>
      <c r="G286" s="27" t="n">
        <f aca="false">табл1прил5!F286</f>
        <v>0</v>
      </c>
      <c r="H286" s="21"/>
    </row>
    <row r="287" customFormat="false" ht="32.1" hidden="true" customHeight="true" outlineLevel="0" collapsed="false">
      <c r="A287" s="22" t="s">
        <v>82</v>
      </c>
      <c r="B287" s="257" t="n">
        <v>201</v>
      </c>
      <c r="C287" s="23" t="n">
        <v>5</v>
      </c>
      <c r="D287" s="24" t="n">
        <v>3</v>
      </c>
      <c r="E287" s="25" t="s">
        <v>178</v>
      </c>
      <c r="F287" s="26" t="n">
        <v>400</v>
      </c>
      <c r="G287" s="27" t="n">
        <f aca="false">G288</f>
        <v>0</v>
      </c>
      <c r="H287" s="21"/>
    </row>
    <row r="288" customFormat="false" ht="15.95" hidden="true" customHeight="true" outlineLevel="0" collapsed="false">
      <c r="A288" s="22" t="s">
        <v>83</v>
      </c>
      <c r="B288" s="257" t="n">
        <v>201</v>
      </c>
      <c r="C288" s="23" t="n">
        <v>5</v>
      </c>
      <c r="D288" s="24" t="n">
        <v>3</v>
      </c>
      <c r="E288" s="25" t="s">
        <v>178</v>
      </c>
      <c r="F288" s="26" t="n">
        <v>410</v>
      </c>
      <c r="G288" s="27"/>
      <c r="H288" s="21"/>
    </row>
    <row r="289" customFormat="false" ht="15.95" hidden="true" customHeight="true" outlineLevel="0" collapsed="false">
      <c r="A289" s="22" t="s">
        <v>29</v>
      </c>
      <c r="B289" s="257" t="n">
        <v>201</v>
      </c>
      <c r="C289" s="23" t="n">
        <v>5</v>
      </c>
      <c r="D289" s="24" t="n">
        <v>3</v>
      </c>
      <c r="E289" s="25" t="s">
        <v>178</v>
      </c>
      <c r="F289" s="26" t="n">
        <v>800</v>
      </c>
      <c r="G289" s="27" t="n">
        <f aca="false">G290</f>
        <v>0</v>
      </c>
      <c r="H289" s="21"/>
    </row>
    <row r="290" customFormat="false" ht="48" hidden="true" customHeight="true" outlineLevel="0" collapsed="false">
      <c r="A290" s="39" t="s">
        <v>86</v>
      </c>
      <c r="B290" s="257" t="n">
        <v>201</v>
      </c>
      <c r="C290" s="23" t="n">
        <v>5</v>
      </c>
      <c r="D290" s="24" t="n">
        <v>3</v>
      </c>
      <c r="E290" s="25" t="s">
        <v>178</v>
      </c>
      <c r="F290" s="26" t="n">
        <v>810</v>
      </c>
      <c r="G290" s="27"/>
      <c r="H290" s="21"/>
    </row>
    <row r="291" customFormat="false" ht="48" hidden="true" customHeight="true" outlineLevel="0" collapsed="false">
      <c r="A291" s="22" t="s">
        <v>278</v>
      </c>
      <c r="B291" s="257" t="n">
        <v>201</v>
      </c>
      <c r="C291" s="23" t="n">
        <v>5</v>
      </c>
      <c r="D291" s="24" t="n">
        <v>3</v>
      </c>
      <c r="E291" s="25" t="s">
        <v>180</v>
      </c>
      <c r="F291" s="26"/>
      <c r="G291" s="27" t="n">
        <f aca="false">G292</f>
        <v>0</v>
      </c>
      <c r="H291" s="21"/>
    </row>
    <row r="292" customFormat="false" ht="48" hidden="true" customHeight="true" outlineLevel="0" collapsed="false">
      <c r="A292" s="22" t="s">
        <v>279</v>
      </c>
      <c r="B292" s="257" t="n">
        <v>201</v>
      </c>
      <c r="C292" s="23" t="n">
        <v>5</v>
      </c>
      <c r="D292" s="24" t="n">
        <v>3</v>
      </c>
      <c r="E292" s="25" t="s">
        <v>182</v>
      </c>
      <c r="F292" s="26"/>
      <c r="G292" s="27" t="n">
        <f aca="false">G293+G295</f>
        <v>0</v>
      </c>
      <c r="H292" s="21"/>
    </row>
    <row r="293" customFormat="false" ht="32.1" hidden="true" customHeight="true" outlineLevel="0" collapsed="false">
      <c r="A293" s="22" t="s">
        <v>27</v>
      </c>
      <c r="B293" s="257" t="n">
        <v>201</v>
      </c>
      <c r="C293" s="23" t="n">
        <v>5</v>
      </c>
      <c r="D293" s="24" t="n">
        <v>3</v>
      </c>
      <c r="E293" s="25" t="s">
        <v>182</v>
      </c>
      <c r="F293" s="26" t="n">
        <v>200</v>
      </c>
      <c r="G293" s="27" t="n">
        <f aca="false">G294</f>
        <v>0</v>
      </c>
      <c r="H293" s="21"/>
    </row>
    <row r="294" customFormat="false" ht="32.1" hidden="true" customHeight="true" outlineLevel="0" collapsed="false">
      <c r="A294" s="22" t="s">
        <v>28</v>
      </c>
      <c r="B294" s="257" t="n">
        <v>201</v>
      </c>
      <c r="C294" s="23" t="n">
        <v>5</v>
      </c>
      <c r="D294" s="24" t="n">
        <v>3</v>
      </c>
      <c r="E294" s="25" t="s">
        <v>182</v>
      </c>
      <c r="F294" s="26" t="n">
        <v>240</v>
      </c>
      <c r="G294" s="27"/>
      <c r="H294" s="21"/>
    </row>
    <row r="295" customFormat="false" ht="15.95" hidden="true" customHeight="true" outlineLevel="0" collapsed="false">
      <c r="A295" s="22" t="s">
        <v>29</v>
      </c>
      <c r="B295" s="257" t="n">
        <v>201</v>
      </c>
      <c r="C295" s="23" t="n">
        <v>5</v>
      </c>
      <c r="D295" s="24" t="n">
        <v>3</v>
      </c>
      <c r="E295" s="25" t="s">
        <v>182</v>
      </c>
      <c r="F295" s="26" t="n">
        <v>800</v>
      </c>
      <c r="G295" s="27" t="n">
        <f aca="false">G296</f>
        <v>0</v>
      </c>
      <c r="H295" s="21"/>
    </row>
    <row r="296" customFormat="false" ht="48" hidden="true" customHeight="true" outlineLevel="0" collapsed="false">
      <c r="A296" s="39" t="s">
        <v>86</v>
      </c>
      <c r="B296" s="257" t="n">
        <v>201</v>
      </c>
      <c r="C296" s="23" t="n">
        <v>5</v>
      </c>
      <c r="D296" s="24" t="n">
        <v>3</v>
      </c>
      <c r="E296" s="25" t="s">
        <v>182</v>
      </c>
      <c r="F296" s="26" t="n">
        <v>810</v>
      </c>
      <c r="G296" s="27"/>
      <c r="H296" s="21"/>
    </row>
    <row r="297" customFormat="false" ht="48" hidden="false" customHeight="true" outlineLevel="0" collapsed="false">
      <c r="A297" s="22" t="s">
        <v>183</v>
      </c>
      <c r="B297" s="257" t="n">
        <v>201</v>
      </c>
      <c r="C297" s="23" t="n">
        <v>5</v>
      </c>
      <c r="D297" s="24" t="n">
        <v>3</v>
      </c>
      <c r="E297" s="25" t="s">
        <v>184</v>
      </c>
      <c r="F297" s="26"/>
      <c r="G297" s="27" t="n">
        <f aca="false">G298</f>
        <v>6</v>
      </c>
      <c r="H297" s="21"/>
    </row>
    <row r="298" customFormat="false" ht="44.25" hidden="false" customHeight="true" outlineLevel="0" collapsed="false">
      <c r="A298" s="22" t="s">
        <v>185</v>
      </c>
      <c r="B298" s="257" t="n">
        <v>201</v>
      </c>
      <c r="C298" s="23" t="n">
        <v>5</v>
      </c>
      <c r="D298" s="24" t="n">
        <v>3</v>
      </c>
      <c r="E298" s="25" t="s">
        <v>186</v>
      </c>
      <c r="F298" s="26"/>
      <c r="G298" s="27" t="n">
        <f aca="false">G299+G301</f>
        <v>6</v>
      </c>
      <c r="H298" s="21"/>
    </row>
    <row r="299" customFormat="false" ht="32.1" hidden="false" customHeight="true" outlineLevel="0" collapsed="false">
      <c r="A299" s="22" t="s">
        <v>34</v>
      </c>
      <c r="B299" s="257" t="n">
        <v>201</v>
      </c>
      <c r="C299" s="23" t="n">
        <v>5</v>
      </c>
      <c r="D299" s="24" t="n">
        <v>3</v>
      </c>
      <c r="E299" s="25" t="s">
        <v>186</v>
      </c>
      <c r="F299" s="26" t="n">
        <v>200</v>
      </c>
      <c r="G299" s="27" t="n">
        <f aca="false">G300</f>
        <v>6</v>
      </c>
      <c r="H299" s="21"/>
    </row>
    <row r="300" customFormat="false" ht="32.1" hidden="false" customHeight="true" outlineLevel="0" collapsed="false">
      <c r="A300" s="22" t="s">
        <v>28</v>
      </c>
      <c r="B300" s="257" t="n">
        <v>201</v>
      </c>
      <c r="C300" s="23" t="n">
        <v>5</v>
      </c>
      <c r="D300" s="24" t="n">
        <v>3</v>
      </c>
      <c r="E300" s="25" t="s">
        <v>186</v>
      </c>
      <c r="F300" s="26" t="n">
        <v>240</v>
      </c>
      <c r="G300" s="27" t="n">
        <f aca="false">табл1прил5!F300</f>
        <v>6</v>
      </c>
      <c r="H300" s="21"/>
    </row>
    <row r="301" customFormat="false" ht="15.95" hidden="true" customHeight="true" outlineLevel="0" collapsed="false">
      <c r="A301" s="22" t="s">
        <v>29</v>
      </c>
      <c r="B301" s="257" t="n">
        <v>201</v>
      </c>
      <c r="C301" s="23" t="n">
        <v>5</v>
      </c>
      <c r="D301" s="24" t="n">
        <v>3</v>
      </c>
      <c r="E301" s="25" t="s">
        <v>186</v>
      </c>
      <c r="F301" s="26" t="n">
        <v>800</v>
      </c>
      <c r="G301" s="27" t="n">
        <f aca="false">G302</f>
        <v>0</v>
      </c>
      <c r="H301" s="21"/>
    </row>
    <row r="302" customFormat="false" ht="48" hidden="true" customHeight="true" outlineLevel="0" collapsed="false">
      <c r="A302" s="39" t="s">
        <v>86</v>
      </c>
      <c r="B302" s="257" t="n">
        <v>201</v>
      </c>
      <c r="C302" s="23" t="n">
        <v>5</v>
      </c>
      <c r="D302" s="24" t="n">
        <v>3</v>
      </c>
      <c r="E302" s="25" t="s">
        <v>186</v>
      </c>
      <c r="F302" s="26" t="n">
        <v>810</v>
      </c>
      <c r="G302" s="27"/>
      <c r="H302" s="21"/>
    </row>
    <row r="303" customFormat="false" ht="48" hidden="false" customHeight="true" outlineLevel="0" collapsed="false">
      <c r="A303" s="22" t="s">
        <v>187</v>
      </c>
      <c r="B303" s="257" t="n">
        <v>201</v>
      </c>
      <c r="C303" s="23" t="n">
        <v>5</v>
      </c>
      <c r="D303" s="24" t="n">
        <v>3</v>
      </c>
      <c r="E303" s="25" t="s">
        <v>188</v>
      </c>
      <c r="F303" s="26"/>
      <c r="G303" s="27" t="n">
        <f aca="false">G304</f>
        <v>20</v>
      </c>
      <c r="H303" s="21"/>
    </row>
    <row r="304" customFormat="false" ht="53.25" hidden="false" customHeight="true" outlineLevel="0" collapsed="false">
      <c r="A304" s="22" t="s">
        <v>189</v>
      </c>
      <c r="B304" s="257" t="n">
        <v>201</v>
      </c>
      <c r="C304" s="23" t="n">
        <v>5</v>
      </c>
      <c r="D304" s="24" t="n">
        <v>3</v>
      </c>
      <c r="E304" s="25" t="s">
        <v>190</v>
      </c>
      <c r="F304" s="26"/>
      <c r="G304" s="27" t="n">
        <f aca="false">G305+G307</f>
        <v>20</v>
      </c>
      <c r="H304" s="21"/>
    </row>
    <row r="305" customFormat="false" ht="32.1" hidden="false" customHeight="true" outlineLevel="0" collapsed="false">
      <c r="A305" s="22" t="s">
        <v>34</v>
      </c>
      <c r="B305" s="257" t="n">
        <v>201</v>
      </c>
      <c r="C305" s="23" t="n">
        <v>5</v>
      </c>
      <c r="D305" s="24" t="n">
        <v>3</v>
      </c>
      <c r="E305" s="25" t="s">
        <v>190</v>
      </c>
      <c r="F305" s="26" t="n">
        <v>200</v>
      </c>
      <c r="G305" s="27" t="n">
        <f aca="false">G306</f>
        <v>20</v>
      </c>
      <c r="H305" s="21"/>
    </row>
    <row r="306" customFormat="false" ht="32.1" hidden="false" customHeight="true" outlineLevel="0" collapsed="false">
      <c r="A306" s="22" t="s">
        <v>28</v>
      </c>
      <c r="B306" s="257" t="n">
        <v>201</v>
      </c>
      <c r="C306" s="23" t="n">
        <v>5</v>
      </c>
      <c r="D306" s="24" t="n">
        <v>3</v>
      </c>
      <c r="E306" s="25" t="s">
        <v>190</v>
      </c>
      <c r="F306" s="26" t="n">
        <v>240</v>
      </c>
      <c r="G306" s="27" t="n">
        <f aca="false">табл1прил5!F306</f>
        <v>20</v>
      </c>
      <c r="H306" s="21"/>
    </row>
    <row r="307" customFormat="false" ht="15.95" hidden="true" customHeight="true" outlineLevel="0" collapsed="false">
      <c r="A307" s="22" t="s">
        <v>29</v>
      </c>
      <c r="B307" s="257" t="n">
        <v>201</v>
      </c>
      <c r="C307" s="23" t="n">
        <v>5</v>
      </c>
      <c r="D307" s="24" t="n">
        <v>3</v>
      </c>
      <c r="E307" s="25" t="s">
        <v>190</v>
      </c>
      <c r="F307" s="26" t="n">
        <v>800</v>
      </c>
      <c r="G307" s="27" t="n">
        <f aca="false">G308</f>
        <v>0</v>
      </c>
      <c r="H307" s="21"/>
    </row>
    <row r="308" customFormat="false" ht="48" hidden="true" customHeight="true" outlineLevel="0" collapsed="false">
      <c r="A308" s="39" t="s">
        <v>86</v>
      </c>
      <c r="B308" s="257" t="n">
        <v>201</v>
      </c>
      <c r="C308" s="23" t="n">
        <v>5</v>
      </c>
      <c r="D308" s="24" t="n">
        <v>3</v>
      </c>
      <c r="E308" s="25" t="s">
        <v>190</v>
      </c>
      <c r="F308" s="26" t="n">
        <v>810</v>
      </c>
      <c r="G308" s="27" t="n">
        <f aca="false">табл1прил5!F308</f>
        <v>0</v>
      </c>
      <c r="H308" s="21"/>
    </row>
    <row r="309" customFormat="false" ht="15.95" hidden="true" customHeight="true" outlineLevel="0" collapsed="false">
      <c r="A309" s="22" t="s">
        <v>15</v>
      </c>
      <c r="B309" s="257" t="n">
        <v>201</v>
      </c>
      <c r="C309" s="23" t="n">
        <v>5</v>
      </c>
      <c r="D309" s="24" t="n">
        <v>3</v>
      </c>
      <c r="E309" s="25" t="s">
        <v>16</v>
      </c>
      <c r="F309" s="26"/>
      <c r="G309" s="27" t="n">
        <f aca="false">G310+G317+G322+G327</f>
        <v>0</v>
      </c>
      <c r="H309" s="21"/>
    </row>
    <row r="310" customFormat="false" ht="15.95" hidden="true" customHeight="true" outlineLevel="0" collapsed="false">
      <c r="A310" s="22" t="s">
        <v>191</v>
      </c>
      <c r="B310" s="257" t="n">
        <v>201</v>
      </c>
      <c r="C310" s="23" t="n">
        <v>5</v>
      </c>
      <c r="D310" s="24" t="n">
        <v>3</v>
      </c>
      <c r="E310" s="25" t="s">
        <v>192</v>
      </c>
      <c r="F310" s="26"/>
      <c r="G310" s="27" t="n">
        <f aca="false">G311+G313+G315</f>
        <v>0</v>
      </c>
      <c r="H310" s="21"/>
    </row>
    <row r="311" customFormat="false" ht="32.1" hidden="true" customHeight="true" outlineLevel="0" collapsed="false">
      <c r="A311" s="22" t="s">
        <v>27</v>
      </c>
      <c r="B311" s="257" t="n">
        <v>201</v>
      </c>
      <c r="C311" s="23" t="n">
        <v>5</v>
      </c>
      <c r="D311" s="24" t="n">
        <v>3</v>
      </c>
      <c r="E311" s="25" t="s">
        <v>192</v>
      </c>
      <c r="F311" s="26" t="n">
        <v>200</v>
      </c>
      <c r="G311" s="27" t="n">
        <f aca="false">G312</f>
        <v>0</v>
      </c>
      <c r="H311" s="21"/>
    </row>
    <row r="312" customFormat="false" ht="32.1" hidden="true" customHeight="true" outlineLevel="0" collapsed="false">
      <c r="A312" s="22" t="s">
        <v>28</v>
      </c>
      <c r="B312" s="257" t="n">
        <v>201</v>
      </c>
      <c r="C312" s="23" t="n">
        <v>5</v>
      </c>
      <c r="D312" s="24" t="n">
        <v>3</v>
      </c>
      <c r="E312" s="25" t="s">
        <v>192</v>
      </c>
      <c r="F312" s="26" t="n">
        <v>240</v>
      </c>
      <c r="G312" s="27"/>
      <c r="H312" s="21"/>
    </row>
    <row r="313" customFormat="false" ht="32.1" hidden="true" customHeight="true" outlineLevel="0" collapsed="false">
      <c r="A313" s="22" t="s">
        <v>82</v>
      </c>
      <c r="B313" s="257" t="n">
        <v>201</v>
      </c>
      <c r="C313" s="23" t="n">
        <v>5</v>
      </c>
      <c r="D313" s="24" t="n">
        <v>3</v>
      </c>
      <c r="E313" s="25" t="s">
        <v>192</v>
      </c>
      <c r="F313" s="26" t="n">
        <v>400</v>
      </c>
      <c r="G313" s="27" t="n">
        <f aca="false">G314</f>
        <v>0</v>
      </c>
      <c r="H313" s="21"/>
    </row>
    <row r="314" customFormat="false" ht="15.95" hidden="true" customHeight="true" outlineLevel="0" collapsed="false">
      <c r="A314" s="22" t="s">
        <v>83</v>
      </c>
      <c r="B314" s="257" t="n">
        <v>201</v>
      </c>
      <c r="C314" s="23" t="n">
        <v>5</v>
      </c>
      <c r="D314" s="24" t="n">
        <v>3</v>
      </c>
      <c r="E314" s="25" t="s">
        <v>192</v>
      </c>
      <c r="F314" s="26" t="n">
        <v>410</v>
      </c>
      <c r="G314" s="27"/>
      <c r="H314" s="21"/>
    </row>
    <row r="315" customFormat="false" ht="15.95" hidden="true" customHeight="true" outlineLevel="0" collapsed="false">
      <c r="A315" s="22" t="s">
        <v>29</v>
      </c>
      <c r="B315" s="257" t="n">
        <v>201</v>
      </c>
      <c r="C315" s="23" t="n">
        <v>5</v>
      </c>
      <c r="D315" s="24" t="n">
        <v>3</v>
      </c>
      <c r="E315" s="25" t="s">
        <v>192</v>
      </c>
      <c r="F315" s="26" t="n">
        <v>800</v>
      </c>
      <c r="G315" s="27" t="n">
        <f aca="false">G316</f>
        <v>0</v>
      </c>
      <c r="H315" s="21"/>
    </row>
    <row r="316" customFormat="false" ht="48" hidden="true" customHeight="true" outlineLevel="0" collapsed="false">
      <c r="A316" s="39" t="s">
        <v>86</v>
      </c>
      <c r="B316" s="257" t="n">
        <v>201</v>
      </c>
      <c r="C316" s="23" t="n">
        <v>5</v>
      </c>
      <c r="D316" s="24" t="n">
        <v>3</v>
      </c>
      <c r="E316" s="25" t="s">
        <v>192</v>
      </c>
      <c r="F316" s="26" t="n">
        <v>810</v>
      </c>
      <c r="G316" s="27"/>
      <c r="H316" s="21"/>
    </row>
    <row r="317" customFormat="false" ht="15.95" hidden="true" customHeight="true" outlineLevel="0" collapsed="false">
      <c r="A317" s="22" t="s">
        <v>193</v>
      </c>
      <c r="B317" s="257" t="n">
        <v>201</v>
      </c>
      <c r="C317" s="23" t="n">
        <v>5</v>
      </c>
      <c r="D317" s="24" t="n">
        <v>3</v>
      </c>
      <c r="E317" s="25" t="s">
        <v>194</v>
      </c>
      <c r="F317" s="26"/>
      <c r="G317" s="27" t="n">
        <f aca="false">G318+G320</f>
        <v>0</v>
      </c>
      <c r="H317" s="21"/>
    </row>
    <row r="318" customFormat="false" ht="32.1" hidden="true" customHeight="true" outlineLevel="0" collapsed="false">
      <c r="A318" s="22" t="s">
        <v>27</v>
      </c>
      <c r="B318" s="257" t="n">
        <v>201</v>
      </c>
      <c r="C318" s="23" t="n">
        <v>5</v>
      </c>
      <c r="D318" s="24" t="n">
        <v>3</v>
      </c>
      <c r="E318" s="25" t="s">
        <v>194</v>
      </c>
      <c r="F318" s="26" t="n">
        <v>200</v>
      </c>
      <c r="G318" s="27" t="n">
        <f aca="false">G319</f>
        <v>0</v>
      </c>
      <c r="H318" s="21"/>
    </row>
    <row r="319" customFormat="false" ht="32.1" hidden="true" customHeight="true" outlineLevel="0" collapsed="false">
      <c r="A319" s="22" t="s">
        <v>28</v>
      </c>
      <c r="B319" s="257" t="n">
        <v>201</v>
      </c>
      <c r="C319" s="23" t="n">
        <v>5</v>
      </c>
      <c r="D319" s="24" t="n">
        <v>3</v>
      </c>
      <c r="E319" s="25" t="s">
        <v>194</v>
      </c>
      <c r="F319" s="26" t="n">
        <v>240</v>
      </c>
      <c r="G319" s="27"/>
      <c r="H319" s="21"/>
    </row>
    <row r="320" customFormat="false" ht="15.95" hidden="true" customHeight="true" outlineLevel="0" collapsed="false">
      <c r="A320" s="22" t="s">
        <v>29</v>
      </c>
      <c r="B320" s="257" t="n">
        <v>201</v>
      </c>
      <c r="C320" s="23" t="n">
        <v>5</v>
      </c>
      <c r="D320" s="24" t="n">
        <v>3</v>
      </c>
      <c r="E320" s="25" t="s">
        <v>194</v>
      </c>
      <c r="F320" s="26" t="n">
        <v>800</v>
      </c>
      <c r="G320" s="27" t="n">
        <f aca="false">G321</f>
        <v>0</v>
      </c>
      <c r="H320" s="21"/>
    </row>
    <row r="321" customFormat="false" ht="48" hidden="true" customHeight="true" outlineLevel="0" collapsed="false">
      <c r="A321" s="39" t="s">
        <v>86</v>
      </c>
      <c r="B321" s="257" t="n">
        <v>201</v>
      </c>
      <c r="C321" s="23" t="n">
        <v>5</v>
      </c>
      <c r="D321" s="24" t="n">
        <v>3</v>
      </c>
      <c r="E321" s="25" t="s">
        <v>194</v>
      </c>
      <c r="F321" s="26" t="n">
        <v>810</v>
      </c>
      <c r="G321" s="27"/>
      <c r="H321" s="21"/>
    </row>
    <row r="322" customFormat="false" ht="15.95" hidden="true" customHeight="true" outlineLevel="0" collapsed="false">
      <c r="A322" s="22" t="s">
        <v>195</v>
      </c>
      <c r="B322" s="257" t="n">
        <v>201</v>
      </c>
      <c r="C322" s="23" t="n">
        <v>5</v>
      </c>
      <c r="D322" s="24" t="n">
        <v>3</v>
      </c>
      <c r="E322" s="25" t="s">
        <v>196</v>
      </c>
      <c r="F322" s="26"/>
      <c r="G322" s="27" t="n">
        <f aca="false">G323+G325</f>
        <v>0</v>
      </c>
      <c r="H322" s="21"/>
    </row>
    <row r="323" customFormat="false" ht="32.1" hidden="true" customHeight="true" outlineLevel="0" collapsed="false">
      <c r="A323" s="22" t="s">
        <v>27</v>
      </c>
      <c r="B323" s="257" t="n">
        <v>201</v>
      </c>
      <c r="C323" s="23" t="n">
        <v>5</v>
      </c>
      <c r="D323" s="24" t="n">
        <v>3</v>
      </c>
      <c r="E323" s="25" t="s">
        <v>196</v>
      </c>
      <c r="F323" s="26" t="n">
        <v>200</v>
      </c>
      <c r="G323" s="27" t="n">
        <f aca="false">G324</f>
        <v>0</v>
      </c>
      <c r="H323" s="21"/>
    </row>
    <row r="324" customFormat="false" ht="32.1" hidden="true" customHeight="true" outlineLevel="0" collapsed="false">
      <c r="A324" s="22" t="s">
        <v>28</v>
      </c>
      <c r="B324" s="257" t="n">
        <v>201</v>
      </c>
      <c r="C324" s="23" t="n">
        <v>5</v>
      </c>
      <c r="D324" s="24" t="n">
        <v>3</v>
      </c>
      <c r="E324" s="25" t="s">
        <v>196</v>
      </c>
      <c r="F324" s="26" t="n">
        <v>240</v>
      </c>
      <c r="G324" s="27"/>
      <c r="H324" s="21"/>
    </row>
    <row r="325" customFormat="false" ht="15.95" hidden="true" customHeight="true" outlineLevel="0" collapsed="false">
      <c r="A325" s="22" t="s">
        <v>29</v>
      </c>
      <c r="B325" s="257" t="n">
        <v>201</v>
      </c>
      <c r="C325" s="23" t="n">
        <v>5</v>
      </c>
      <c r="D325" s="24" t="n">
        <v>3</v>
      </c>
      <c r="E325" s="25" t="s">
        <v>196</v>
      </c>
      <c r="F325" s="26" t="n">
        <v>800</v>
      </c>
      <c r="G325" s="27" t="n">
        <f aca="false">G326</f>
        <v>0</v>
      </c>
      <c r="H325" s="21"/>
    </row>
    <row r="326" customFormat="false" ht="48" hidden="true" customHeight="true" outlineLevel="0" collapsed="false">
      <c r="A326" s="39" t="s">
        <v>86</v>
      </c>
      <c r="B326" s="257" t="n">
        <v>201</v>
      </c>
      <c r="C326" s="23" t="n">
        <v>5</v>
      </c>
      <c r="D326" s="24" t="n">
        <v>3</v>
      </c>
      <c r="E326" s="25" t="s">
        <v>196</v>
      </c>
      <c r="F326" s="26" t="n">
        <v>810</v>
      </c>
      <c r="G326" s="27"/>
      <c r="H326" s="21"/>
    </row>
    <row r="327" customFormat="false" ht="32.1" hidden="true" customHeight="true" outlineLevel="0" collapsed="false">
      <c r="A327" s="22" t="s">
        <v>197</v>
      </c>
      <c r="B327" s="257" t="n">
        <v>201</v>
      </c>
      <c r="C327" s="23" t="n">
        <v>5</v>
      </c>
      <c r="D327" s="24" t="n">
        <v>3</v>
      </c>
      <c r="E327" s="25" t="s">
        <v>198</v>
      </c>
      <c r="F327" s="26"/>
      <c r="G327" s="27" t="n">
        <f aca="false">G328+G330</f>
        <v>0</v>
      </c>
      <c r="H327" s="21"/>
    </row>
    <row r="328" customFormat="false" ht="32.1" hidden="true" customHeight="true" outlineLevel="0" collapsed="false">
      <c r="A328" s="22" t="s">
        <v>27</v>
      </c>
      <c r="B328" s="257" t="n">
        <v>201</v>
      </c>
      <c r="C328" s="23" t="n">
        <v>5</v>
      </c>
      <c r="D328" s="24" t="n">
        <v>3</v>
      </c>
      <c r="E328" s="25" t="s">
        <v>198</v>
      </c>
      <c r="F328" s="26" t="n">
        <v>200</v>
      </c>
      <c r="G328" s="27" t="n">
        <f aca="false">G329</f>
        <v>0</v>
      </c>
      <c r="H328" s="21"/>
    </row>
    <row r="329" customFormat="false" ht="32.1" hidden="true" customHeight="true" outlineLevel="0" collapsed="false">
      <c r="A329" s="22" t="s">
        <v>28</v>
      </c>
      <c r="B329" s="257" t="n">
        <v>201</v>
      </c>
      <c r="C329" s="23" t="n">
        <v>5</v>
      </c>
      <c r="D329" s="24" t="n">
        <v>3</v>
      </c>
      <c r="E329" s="25" t="s">
        <v>198</v>
      </c>
      <c r="F329" s="26" t="n">
        <v>240</v>
      </c>
      <c r="G329" s="27"/>
      <c r="H329" s="21"/>
    </row>
    <row r="330" customFormat="false" ht="15.95" hidden="true" customHeight="true" outlineLevel="0" collapsed="false">
      <c r="A330" s="22" t="s">
        <v>29</v>
      </c>
      <c r="B330" s="257" t="n">
        <v>201</v>
      </c>
      <c r="C330" s="23" t="n">
        <v>5</v>
      </c>
      <c r="D330" s="24" t="n">
        <v>3</v>
      </c>
      <c r="E330" s="25" t="s">
        <v>198</v>
      </c>
      <c r="F330" s="26" t="n">
        <v>800</v>
      </c>
      <c r="G330" s="27" t="n">
        <f aca="false">G331</f>
        <v>0</v>
      </c>
      <c r="H330" s="21"/>
    </row>
    <row r="331" customFormat="false" ht="48" hidden="true" customHeight="true" outlineLevel="0" collapsed="false">
      <c r="A331" s="39" t="s">
        <v>86</v>
      </c>
      <c r="B331" s="257" t="n">
        <v>201</v>
      </c>
      <c r="C331" s="23" t="n">
        <v>5</v>
      </c>
      <c r="D331" s="24" t="n">
        <v>3</v>
      </c>
      <c r="E331" s="25" t="s">
        <v>198</v>
      </c>
      <c r="F331" s="26" t="n">
        <v>810</v>
      </c>
      <c r="G331" s="27"/>
      <c r="H331" s="21"/>
    </row>
    <row r="332" customFormat="false" ht="15.95" hidden="true" customHeight="true" outlineLevel="0" collapsed="false">
      <c r="A332" s="33" t="s">
        <v>199</v>
      </c>
      <c r="B332" s="257" t="n">
        <v>201</v>
      </c>
      <c r="C332" s="34" t="n">
        <v>7</v>
      </c>
      <c r="D332" s="35" t="n">
        <v>7</v>
      </c>
      <c r="E332" s="25"/>
      <c r="F332" s="26"/>
      <c r="G332" s="27" t="n">
        <f aca="false">G333+G337</f>
        <v>0</v>
      </c>
      <c r="H332" s="21"/>
    </row>
    <row r="333" customFormat="false" ht="48" hidden="true" customHeight="true" outlineLevel="0" collapsed="false">
      <c r="A333" s="22" t="s">
        <v>200</v>
      </c>
      <c r="B333" s="257" t="n">
        <v>201</v>
      </c>
      <c r="C333" s="23" t="n">
        <v>7</v>
      </c>
      <c r="D333" s="24" t="n">
        <v>7</v>
      </c>
      <c r="E333" s="25" t="s">
        <v>201</v>
      </c>
      <c r="F333" s="31"/>
      <c r="G333" s="32" t="n">
        <f aca="false">G334</f>
        <v>0</v>
      </c>
      <c r="H333" s="21"/>
    </row>
    <row r="334" customFormat="false" ht="32.1" hidden="true" customHeight="true" outlineLevel="0" collapsed="false">
      <c r="A334" s="39" t="s">
        <v>202</v>
      </c>
      <c r="B334" s="257" t="n">
        <v>201</v>
      </c>
      <c r="C334" s="23" t="n">
        <v>7</v>
      </c>
      <c r="D334" s="24" t="n">
        <v>7</v>
      </c>
      <c r="E334" s="41" t="s">
        <v>203</v>
      </c>
      <c r="F334" s="31"/>
      <c r="G334" s="32" t="n">
        <f aca="false">G335</f>
        <v>0</v>
      </c>
      <c r="H334" s="21"/>
    </row>
    <row r="335" customFormat="false" ht="32.1" hidden="true" customHeight="true" outlineLevel="0" collapsed="false">
      <c r="A335" s="22" t="s">
        <v>27</v>
      </c>
      <c r="B335" s="257" t="n">
        <v>201</v>
      </c>
      <c r="C335" s="23" t="n">
        <v>7</v>
      </c>
      <c r="D335" s="24" t="n">
        <v>7</v>
      </c>
      <c r="E335" s="41" t="s">
        <v>203</v>
      </c>
      <c r="F335" s="26" t="n">
        <v>200</v>
      </c>
      <c r="G335" s="32" t="n">
        <f aca="false">G336</f>
        <v>0</v>
      </c>
      <c r="H335" s="21"/>
    </row>
    <row r="336" customFormat="false" ht="32.1" hidden="true" customHeight="true" outlineLevel="0" collapsed="false">
      <c r="A336" s="39" t="s">
        <v>28</v>
      </c>
      <c r="B336" s="257" t="n">
        <v>201</v>
      </c>
      <c r="C336" s="23" t="n">
        <v>7</v>
      </c>
      <c r="D336" s="24" t="n">
        <v>7</v>
      </c>
      <c r="E336" s="41" t="s">
        <v>203</v>
      </c>
      <c r="F336" s="26" t="n">
        <v>240</v>
      </c>
      <c r="G336" s="32"/>
      <c r="H336" s="21"/>
    </row>
    <row r="337" customFormat="false" ht="15.95" hidden="true" customHeight="true" outlineLevel="0" collapsed="false">
      <c r="A337" s="22" t="s">
        <v>15</v>
      </c>
      <c r="B337" s="257" t="n">
        <v>201</v>
      </c>
      <c r="C337" s="23" t="n">
        <v>7</v>
      </c>
      <c r="D337" s="24" t="n">
        <v>7</v>
      </c>
      <c r="E337" s="25" t="s">
        <v>16</v>
      </c>
      <c r="F337" s="31"/>
      <c r="G337" s="32" t="n">
        <f aca="false">G338</f>
        <v>0</v>
      </c>
      <c r="H337" s="21"/>
    </row>
    <row r="338" customFormat="false" ht="32.1" hidden="true" customHeight="true" outlineLevel="0" collapsed="false">
      <c r="A338" s="39" t="s">
        <v>204</v>
      </c>
      <c r="B338" s="257" t="n">
        <v>201</v>
      </c>
      <c r="C338" s="23" t="n">
        <v>7</v>
      </c>
      <c r="D338" s="24" t="n">
        <v>7</v>
      </c>
      <c r="E338" s="41" t="s">
        <v>205</v>
      </c>
      <c r="F338" s="31"/>
      <c r="G338" s="38" t="n">
        <f aca="false">G339</f>
        <v>0</v>
      </c>
      <c r="H338" s="21"/>
    </row>
    <row r="339" customFormat="false" ht="32.1" hidden="true" customHeight="true" outlineLevel="0" collapsed="false">
      <c r="A339" s="22" t="s">
        <v>27</v>
      </c>
      <c r="B339" s="257" t="n">
        <v>201</v>
      </c>
      <c r="C339" s="23" t="n">
        <v>7</v>
      </c>
      <c r="D339" s="24" t="n">
        <v>7</v>
      </c>
      <c r="E339" s="41" t="s">
        <v>205</v>
      </c>
      <c r="F339" s="26" t="n">
        <v>200</v>
      </c>
      <c r="G339" s="32" t="n">
        <f aca="false">G340</f>
        <v>0</v>
      </c>
      <c r="H339" s="21"/>
    </row>
    <row r="340" customFormat="false" ht="32.1" hidden="true" customHeight="true" outlineLevel="0" collapsed="false">
      <c r="A340" s="39" t="s">
        <v>28</v>
      </c>
      <c r="B340" s="257" t="n">
        <v>201</v>
      </c>
      <c r="C340" s="23" t="n">
        <v>7</v>
      </c>
      <c r="D340" s="24" t="n">
        <v>7</v>
      </c>
      <c r="E340" s="41" t="s">
        <v>205</v>
      </c>
      <c r="F340" s="26" t="n">
        <v>240</v>
      </c>
      <c r="G340" s="32"/>
      <c r="H340" s="21"/>
    </row>
    <row r="341" customFormat="false" ht="15.95" hidden="false" customHeight="true" outlineLevel="0" collapsed="false">
      <c r="A341" s="48" t="s">
        <v>206</v>
      </c>
      <c r="B341" s="257" t="n">
        <v>201</v>
      </c>
      <c r="C341" s="34" t="n">
        <v>8</v>
      </c>
      <c r="D341" s="35"/>
      <c r="E341" s="36"/>
      <c r="F341" s="37"/>
      <c r="G341" s="38" t="n">
        <f aca="false">G342</f>
        <v>3007.8</v>
      </c>
      <c r="H341" s="21"/>
    </row>
    <row r="342" customFormat="false" ht="15.95" hidden="false" customHeight="true" outlineLevel="0" collapsed="false">
      <c r="A342" s="15" t="s">
        <v>207</v>
      </c>
      <c r="B342" s="257" t="n">
        <v>201</v>
      </c>
      <c r="C342" s="16" t="n">
        <v>8</v>
      </c>
      <c r="D342" s="17" t="n">
        <v>1</v>
      </c>
      <c r="E342" s="18"/>
      <c r="F342" s="19"/>
      <c r="G342" s="20" t="n">
        <f aca="false">G343+G373</f>
        <v>3007.8</v>
      </c>
      <c r="H342" s="21"/>
    </row>
    <row r="343" customFormat="false" ht="32.1" hidden="false" customHeight="true" outlineLevel="0" collapsed="false">
      <c r="A343" s="55" t="s">
        <v>284</v>
      </c>
      <c r="B343" s="257" t="n">
        <v>201</v>
      </c>
      <c r="C343" s="23" t="n">
        <v>8</v>
      </c>
      <c r="D343" s="24" t="n">
        <v>1</v>
      </c>
      <c r="E343" s="25" t="s">
        <v>209</v>
      </c>
      <c r="F343" s="26"/>
      <c r="G343" s="27" t="n">
        <f aca="false">G344+G347+G357+G360+G370</f>
        <v>3007.8</v>
      </c>
      <c r="H343" s="21"/>
    </row>
    <row r="344" customFormat="false" ht="80.1" hidden="true" customHeight="true" outlineLevel="0" collapsed="false">
      <c r="A344" s="55" t="s">
        <v>210</v>
      </c>
      <c r="B344" s="257" t="n">
        <v>201</v>
      </c>
      <c r="C344" s="23" t="n">
        <v>8</v>
      </c>
      <c r="D344" s="24" t="n">
        <v>1</v>
      </c>
      <c r="E344" s="25" t="s">
        <v>211</v>
      </c>
      <c r="F344" s="26"/>
      <c r="G344" s="27" t="n">
        <f aca="false">G345</f>
        <v>0</v>
      </c>
      <c r="H344" s="21"/>
    </row>
    <row r="345" customFormat="false" ht="32.1" hidden="true" customHeight="true" outlineLevel="0" collapsed="false">
      <c r="A345" s="22" t="s">
        <v>27</v>
      </c>
      <c r="B345" s="257" t="n">
        <v>201</v>
      </c>
      <c r="C345" s="40" t="n">
        <v>8</v>
      </c>
      <c r="D345" s="29" t="n">
        <v>1</v>
      </c>
      <c r="E345" s="25" t="s">
        <v>211</v>
      </c>
      <c r="F345" s="31" t="n">
        <v>200</v>
      </c>
      <c r="G345" s="32" t="n">
        <f aca="false">G346</f>
        <v>0</v>
      </c>
      <c r="H345" s="21"/>
    </row>
    <row r="346" customFormat="false" ht="32.1" hidden="true" customHeight="true" outlineLevel="0" collapsed="false">
      <c r="A346" s="28" t="s">
        <v>28</v>
      </c>
      <c r="B346" s="257" t="n">
        <v>201</v>
      </c>
      <c r="C346" s="43" t="n">
        <v>8</v>
      </c>
      <c r="D346" s="44" t="n">
        <v>1</v>
      </c>
      <c r="E346" s="25" t="s">
        <v>211</v>
      </c>
      <c r="F346" s="46" t="n">
        <v>240</v>
      </c>
      <c r="G346" s="47" t="n">
        <v>0</v>
      </c>
      <c r="H346" s="21"/>
    </row>
    <row r="347" customFormat="false" ht="37.5" hidden="false" customHeight="true" outlineLevel="0" collapsed="false">
      <c r="A347" s="55" t="s">
        <v>212</v>
      </c>
      <c r="B347" s="257" t="n">
        <v>201</v>
      </c>
      <c r="C347" s="23" t="n">
        <v>8</v>
      </c>
      <c r="D347" s="24" t="n">
        <v>1</v>
      </c>
      <c r="E347" s="25" t="s">
        <v>213</v>
      </c>
      <c r="F347" s="26"/>
      <c r="G347" s="27" t="n">
        <f aca="false">G348+G350+G352+G354</f>
        <v>1136.4</v>
      </c>
      <c r="H347" s="21"/>
    </row>
    <row r="348" customFormat="false" ht="51" hidden="false" customHeight="true" outlineLevel="0" collapsed="false">
      <c r="A348" s="28" t="s">
        <v>19</v>
      </c>
      <c r="B348" s="257" t="n">
        <v>201</v>
      </c>
      <c r="C348" s="23" t="n">
        <v>8</v>
      </c>
      <c r="D348" s="24" t="n">
        <v>1</v>
      </c>
      <c r="E348" s="25" t="s">
        <v>213</v>
      </c>
      <c r="F348" s="26" t="n">
        <v>100</v>
      </c>
      <c r="G348" s="27" t="n">
        <f aca="false">G349</f>
        <v>499.6</v>
      </c>
      <c r="H348" s="21"/>
    </row>
    <row r="349" customFormat="false" ht="18.75" hidden="false" customHeight="false" outlineLevel="0" collapsed="false">
      <c r="A349" s="90" t="s">
        <v>214</v>
      </c>
      <c r="B349" s="257" t="n">
        <v>201</v>
      </c>
      <c r="C349" s="23" t="n">
        <v>8</v>
      </c>
      <c r="D349" s="24" t="n">
        <v>1</v>
      </c>
      <c r="E349" s="25" t="s">
        <v>213</v>
      </c>
      <c r="F349" s="26" t="n">
        <v>110</v>
      </c>
      <c r="G349" s="27" t="n">
        <f aca="false">табл1прил5!F349</f>
        <v>499.6</v>
      </c>
      <c r="H349" s="21"/>
    </row>
    <row r="350" customFormat="false" ht="32.1" hidden="false" customHeight="true" outlineLevel="0" collapsed="false">
      <c r="A350" s="22" t="s">
        <v>34</v>
      </c>
      <c r="B350" s="257" t="n">
        <v>201</v>
      </c>
      <c r="C350" s="40" t="n">
        <v>8</v>
      </c>
      <c r="D350" s="29" t="n">
        <v>1</v>
      </c>
      <c r="E350" s="25" t="s">
        <v>213</v>
      </c>
      <c r="F350" s="31" t="n">
        <v>200</v>
      </c>
      <c r="G350" s="32" t="n">
        <f aca="false">G351</f>
        <v>590.3</v>
      </c>
      <c r="H350" s="21"/>
    </row>
    <row r="351" customFormat="false" ht="32.1" hidden="false" customHeight="true" outlineLevel="0" collapsed="false">
      <c r="A351" s="28" t="s">
        <v>28</v>
      </c>
      <c r="B351" s="257" t="n">
        <v>201</v>
      </c>
      <c r="C351" s="43" t="n">
        <v>8</v>
      </c>
      <c r="D351" s="44" t="n">
        <v>1</v>
      </c>
      <c r="E351" s="25" t="s">
        <v>213</v>
      </c>
      <c r="F351" s="46" t="n">
        <v>240</v>
      </c>
      <c r="G351" s="47" t="n">
        <f aca="false">табл1прил5!F351</f>
        <v>590.3</v>
      </c>
      <c r="H351" s="21"/>
    </row>
    <row r="352" customFormat="false" ht="15.95" hidden="false" customHeight="true" outlineLevel="0" collapsed="false">
      <c r="A352" s="28" t="s">
        <v>29</v>
      </c>
      <c r="B352" s="257" t="n">
        <v>201</v>
      </c>
      <c r="C352" s="23" t="n">
        <v>8</v>
      </c>
      <c r="D352" s="24" t="n">
        <v>1</v>
      </c>
      <c r="E352" s="25" t="s">
        <v>213</v>
      </c>
      <c r="F352" s="26" t="n">
        <v>800</v>
      </c>
      <c r="G352" s="27" t="n">
        <f aca="false">G353</f>
        <v>46.5</v>
      </c>
      <c r="H352" s="21"/>
    </row>
    <row r="353" customFormat="false" ht="15.95" hidden="false" customHeight="true" outlineLevel="0" collapsed="false">
      <c r="A353" s="28" t="s">
        <v>30</v>
      </c>
      <c r="B353" s="257" t="n">
        <v>201</v>
      </c>
      <c r="C353" s="23" t="n">
        <v>8</v>
      </c>
      <c r="D353" s="24" t="n">
        <v>1</v>
      </c>
      <c r="E353" s="25" t="s">
        <v>213</v>
      </c>
      <c r="F353" s="26" t="n">
        <v>850</v>
      </c>
      <c r="G353" s="27" t="n">
        <f aca="false">табл1прил5!F353</f>
        <v>46.5</v>
      </c>
      <c r="H353" s="21"/>
    </row>
    <row r="354" customFormat="false" ht="32.1" hidden="true" customHeight="true" outlineLevel="0" collapsed="false">
      <c r="A354" s="28" t="s">
        <v>215</v>
      </c>
      <c r="B354" s="257" t="n">
        <v>201</v>
      </c>
      <c r="C354" s="23" t="n">
        <v>8</v>
      </c>
      <c r="D354" s="24" t="n">
        <v>1</v>
      </c>
      <c r="E354" s="25" t="s">
        <v>213</v>
      </c>
      <c r="F354" s="26" t="n">
        <v>600</v>
      </c>
      <c r="G354" s="27" t="n">
        <f aca="false">G355+G356</f>
        <v>0</v>
      </c>
      <c r="H354" s="21"/>
    </row>
    <row r="355" customFormat="false" ht="15.95" hidden="true" customHeight="true" outlineLevel="0" collapsed="false">
      <c r="A355" s="22" t="s">
        <v>216</v>
      </c>
      <c r="B355" s="257" t="n">
        <v>201</v>
      </c>
      <c r="C355" s="23" t="n">
        <v>8</v>
      </c>
      <c r="D355" s="24" t="n">
        <v>1</v>
      </c>
      <c r="E355" s="25" t="s">
        <v>213</v>
      </c>
      <c r="F355" s="26" t="n">
        <v>610</v>
      </c>
      <c r="G355" s="27"/>
      <c r="H355" s="21"/>
    </row>
    <row r="356" customFormat="false" ht="15.95" hidden="true" customHeight="true" outlineLevel="0" collapsed="false">
      <c r="A356" s="22" t="s">
        <v>217</v>
      </c>
      <c r="B356" s="257" t="n">
        <v>201</v>
      </c>
      <c r="C356" s="23" t="n">
        <v>8</v>
      </c>
      <c r="D356" s="24" t="n">
        <v>1</v>
      </c>
      <c r="E356" s="25" t="s">
        <v>213</v>
      </c>
      <c r="F356" s="26" t="n">
        <v>620</v>
      </c>
      <c r="G356" s="27"/>
      <c r="H356" s="21"/>
    </row>
    <row r="357" customFormat="false" ht="15.95" hidden="false" customHeight="true" outlineLevel="0" collapsed="false">
      <c r="A357" s="22" t="s">
        <v>218</v>
      </c>
      <c r="B357" s="257" t="n">
        <v>201</v>
      </c>
      <c r="C357" s="23" t="n">
        <v>8</v>
      </c>
      <c r="D357" s="24" t="n">
        <v>1</v>
      </c>
      <c r="E357" s="25" t="s">
        <v>219</v>
      </c>
      <c r="F357" s="26"/>
      <c r="G357" s="27" t="n">
        <f aca="false">G358</f>
        <v>485.8</v>
      </c>
      <c r="H357" s="21"/>
    </row>
    <row r="358" customFormat="false" ht="15.95" hidden="false" customHeight="true" outlineLevel="0" collapsed="false">
      <c r="A358" s="22" t="s">
        <v>40</v>
      </c>
      <c r="B358" s="257" t="n">
        <v>201</v>
      </c>
      <c r="C358" s="23" t="n">
        <v>8</v>
      </c>
      <c r="D358" s="24" t="n">
        <v>1</v>
      </c>
      <c r="E358" s="25" t="s">
        <v>219</v>
      </c>
      <c r="F358" s="26" t="n">
        <v>500</v>
      </c>
      <c r="G358" s="27" t="n">
        <f aca="false">G359</f>
        <v>485.8</v>
      </c>
      <c r="H358" s="21"/>
    </row>
    <row r="359" customFormat="false" ht="15.95" hidden="false" customHeight="true" outlineLevel="0" collapsed="false">
      <c r="A359" s="22" t="s">
        <v>41</v>
      </c>
      <c r="B359" s="257" t="n">
        <v>201</v>
      </c>
      <c r="C359" s="40" t="n">
        <v>8</v>
      </c>
      <c r="D359" s="29" t="n">
        <v>1</v>
      </c>
      <c r="E359" s="25" t="s">
        <v>219</v>
      </c>
      <c r="F359" s="31" t="n">
        <v>540</v>
      </c>
      <c r="G359" s="32" t="n">
        <f aca="false">табл1прил5!F359</f>
        <v>485.8</v>
      </c>
      <c r="H359" s="21"/>
    </row>
    <row r="360" customFormat="false" ht="44.25" hidden="false" customHeight="true" outlineLevel="0" collapsed="false">
      <c r="A360" s="22" t="s">
        <v>166</v>
      </c>
      <c r="B360" s="257" t="n">
        <v>201</v>
      </c>
      <c r="C360" s="40" t="n">
        <v>8</v>
      </c>
      <c r="D360" s="29" t="n">
        <v>1</v>
      </c>
      <c r="E360" s="25" t="s">
        <v>220</v>
      </c>
      <c r="F360" s="31"/>
      <c r="G360" s="32" t="n">
        <f aca="false">G361+G363+G365+G367</f>
        <v>1374.1</v>
      </c>
      <c r="H360" s="21"/>
    </row>
    <row r="361" customFormat="false" ht="39.75" hidden="false" customHeight="true" outlineLevel="0" collapsed="false">
      <c r="A361" s="28" t="s">
        <v>19</v>
      </c>
      <c r="B361" s="257" t="n">
        <v>201</v>
      </c>
      <c r="C361" s="40" t="n">
        <v>8</v>
      </c>
      <c r="D361" s="29" t="n">
        <v>1</v>
      </c>
      <c r="E361" s="25" t="s">
        <v>220</v>
      </c>
      <c r="F361" s="31" t="n">
        <v>100</v>
      </c>
      <c r="G361" s="32" t="n">
        <f aca="false">G362</f>
        <v>1150.6</v>
      </c>
      <c r="H361" s="21"/>
    </row>
    <row r="362" customFormat="false" ht="15.95" hidden="false" customHeight="true" outlineLevel="0" collapsed="false">
      <c r="A362" s="90" t="s">
        <v>214</v>
      </c>
      <c r="B362" s="257" t="n">
        <v>201</v>
      </c>
      <c r="C362" s="40" t="n">
        <v>8</v>
      </c>
      <c r="D362" s="29" t="n">
        <v>1</v>
      </c>
      <c r="E362" s="25" t="s">
        <v>220</v>
      </c>
      <c r="F362" s="31" t="n">
        <v>110</v>
      </c>
      <c r="G362" s="32" t="n">
        <f aca="false">табл1прил5!F362</f>
        <v>1150.6</v>
      </c>
      <c r="H362" s="21"/>
    </row>
    <row r="363" customFormat="false" ht="32.1" hidden="false" customHeight="true" outlineLevel="0" collapsed="false">
      <c r="A363" s="28" t="s">
        <v>34</v>
      </c>
      <c r="B363" s="257" t="n">
        <v>201</v>
      </c>
      <c r="C363" s="40" t="n">
        <v>8</v>
      </c>
      <c r="D363" s="29" t="n">
        <v>1</v>
      </c>
      <c r="E363" s="25" t="s">
        <v>220</v>
      </c>
      <c r="F363" s="31" t="n">
        <v>200</v>
      </c>
      <c r="G363" s="32" t="n">
        <f aca="false">G364</f>
        <v>223.5</v>
      </c>
      <c r="H363" s="21"/>
    </row>
    <row r="364" customFormat="false" ht="32.1" hidden="false" customHeight="true" outlineLevel="0" collapsed="false">
      <c r="A364" s="28" t="s">
        <v>28</v>
      </c>
      <c r="B364" s="257" t="n">
        <v>201</v>
      </c>
      <c r="C364" s="40" t="n">
        <v>8</v>
      </c>
      <c r="D364" s="29" t="n">
        <v>1</v>
      </c>
      <c r="E364" s="25" t="s">
        <v>220</v>
      </c>
      <c r="F364" s="31" t="n">
        <v>240</v>
      </c>
      <c r="G364" s="32" t="n">
        <f aca="false">табл1прил5!F364</f>
        <v>223.5</v>
      </c>
      <c r="H364" s="21"/>
    </row>
    <row r="365" customFormat="false" ht="15.95" hidden="true" customHeight="true" outlineLevel="0" collapsed="false">
      <c r="A365" s="28" t="s">
        <v>29</v>
      </c>
      <c r="B365" s="257" t="n">
        <v>201</v>
      </c>
      <c r="C365" s="40" t="n">
        <v>8</v>
      </c>
      <c r="D365" s="29" t="n">
        <v>1</v>
      </c>
      <c r="E365" s="25" t="s">
        <v>220</v>
      </c>
      <c r="F365" s="31" t="n">
        <v>800</v>
      </c>
      <c r="G365" s="32" t="n">
        <f aca="false">G366</f>
        <v>0</v>
      </c>
      <c r="H365" s="21"/>
    </row>
    <row r="366" customFormat="false" ht="15.95" hidden="true" customHeight="true" outlineLevel="0" collapsed="false">
      <c r="A366" s="28" t="s">
        <v>30</v>
      </c>
      <c r="B366" s="257" t="n">
        <v>201</v>
      </c>
      <c r="C366" s="40" t="n">
        <v>8</v>
      </c>
      <c r="D366" s="29" t="n">
        <v>1</v>
      </c>
      <c r="E366" s="25" t="s">
        <v>220</v>
      </c>
      <c r="F366" s="31" t="n">
        <v>850</v>
      </c>
      <c r="G366" s="32" t="n">
        <f aca="false">табл1прил5!F366</f>
        <v>0</v>
      </c>
      <c r="H366" s="21"/>
    </row>
    <row r="367" customFormat="false" ht="32.1" hidden="true" customHeight="true" outlineLevel="0" collapsed="false">
      <c r="A367" s="28" t="s">
        <v>215</v>
      </c>
      <c r="B367" s="257" t="n">
        <v>201</v>
      </c>
      <c r="C367" s="23" t="n">
        <v>8</v>
      </c>
      <c r="D367" s="24" t="n">
        <v>1</v>
      </c>
      <c r="E367" s="25" t="s">
        <v>220</v>
      </c>
      <c r="F367" s="26" t="n">
        <v>600</v>
      </c>
      <c r="G367" s="27" t="n">
        <f aca="false">G368+G369</f>
        <v>0</v>
      </c>
      <c r="H367" s="21"/>
    </row>
    <row r="368" customFormat="false" ht="15.95" hidden="true" customHeight="true" outlineLevel="0" collapsed="false">
      <c r="A368" s="22" t="s">
        <v>216</v>
      </c>
      <c r="B368" s="257" t="n">
        <v>201</v>
      </c>
      <c r="C368" s="23" t="n">
        <v>8</v>
      </c>
      <c r="D368" s="24" t="n">
        <v>1</v>
      </c>
      <c r="E368" s="25" t="s">
        <v>220</v>
      </c>
      <c r="F368" s="26" t="n">
        <v>610</v>
      </c>
      <c r="G368" s="27"/>
      <c r="H368" s="21"/>
    </row>
    <row r="369" customFormat="false" ht="15.95" hidden="true" customHeight="true" outlineLevel="0" collapsed="false">
      <c r="A369" s="22" t="s">
        <v>217</v>
      </c>
      <c r="B369" s="257" t="n">
        <v>201</v>
      </c>
      <c r="C369" s="23" t="n">
        <v>8</v>
      </c>
      <c r="D369" s="24" t="n">
        <v>1</v>
      </c>
      <c r="E369" s="25" t="s">
        <v>220</v>
      </c>
      <c r="F369" s="26" t="n">
        <v>620</v>
      </c>
      <c r="G369" s="27"/>
      <c r="H369" s="21"/>
    </row>
    <row r="370" customFormat="false" ht="48.75" hidden="false" customHeight="true" outlineLevel="0" collapsed="false">
      <c r="A370" s="22" t="s">
        <v>221</v>
      </c>
      <c r="B370" s="257" t="n">
        <v>201</v>
      </c>
      <c r="C370" s="23" t="n">
        <v>8</v>
      </c>
      <c r="D370" s="24" t="n">
        <v>1</v>
      </c>
      <c r="E370" s="25" t="s">
        <v>222</v>
      </c>
      <c r="F370" s="26"/>
      <c r="G370" s="27" t="n">
        <f aca="false">G371</f>
        <v>11.5</v>
      </c>
      <c r="H370" s="21"/>
    </row>
    <row r="371" customFormat="false" ht="45.75" hidden="false" customHeight="true" outlineLevel="0" collapsed="false">
      <c r="A371" s="28" t="s">
        <v>19</v>
      </c>
      <c r="B371" s="257" t="n">
        <v>201</v>
      </c>
      <c r="C371" s="23" t="n">
        <v>8</v>
      </c>
      <c r="D371" s="24" t="n">
        <v>1</v>
      </c>
      <c r="E371" s="25" t="s">
        <v>222</v>
      </c>
      <c r="F371" s="26" t="n">
        <v>100</v>
      </c>
      <c r="G371" s="27" t="n">
        <f aca="false">G372</f>
        <v>11.5</v>
      </c>
      <c r="H371" s="21"/>
    </row>
    <row r="372" customFormat="false" ht="15.95" hidden="false" customHeight="true" outlineLevel="0" collapsed="false">
      <c r="A372" s="90" t="s">
        <v>214</v>
      </c>
      <c r="B372" s="257" t="n">
        <v>201</v>
      </c>
      <c r="C372" s="23" t="n">
        <v>8</v>
      </c>
      <c r="D372" s="24" t="n">
        <v>1</v>
      </c>
      <c r="E372" s="25" t="s">
        <v>222</v>
      </c>
      <c r="F372" s="26" t="n">
        <v>110</v>
      </c>
      <c r="G372" s="27" t="n">
        <f aca="false">табл1прил5!F372</f>
        <v>11.5</v>
      </c>
      <c r="H372" s="21"/>
    </row>
    <row r="373" customFormat="false" ht="15.95" hidden="true" customHeight="true" outlineLevel="0" collapsed="false">
      <c r="A373" s="55" t="s">
        <v>15</v>
      </c>
      <c r="B373" s="257" t="n">
        <v>201</v>
      </c>
      <c r="C373" s="23" t="n">
        <v>8</v>
      </c>
      <c r="D373" s="24" t="n">
        <v>1</v>
      </c>
      <c r="E373" s="25" t="s">
        <v>16</v>
      </c>
      <c r="F373" s="26"/>
      <c r="G373" s="27" t="n">
        <f aca="false">G393+G396+G390</f>
        <v>0</v>
      </c>
      <c r="H373" s="21"/>
    </row>
    <row r="374" customFormat="false" ht="32.1" hidden="true" customHeight="true" outlineLevel="0" collapsed="false">
      <c r="A374" s="55" t="s">
        <v>223</v>
      </c>
      <c r="B374" s="257" t="n">
        <v>201</v>
      </c>
      <c r="C374" s="23" t="n">
        <v>8</v>
      </c>
      <c r="D374" s="24" t="n">
        <v>1</v>
      </c>
      <c r="E374" s="25" t="s">
        <v>224</v>
      </c>
      <c r="F374" s="26"/>
      <c r="G374" s="27" t="n">
        <f aca="false">G375</f>
        <v>0</v>
      </c>
      <c r="H374" s="21"/>
    </row>
    <row r="375" customFormat="false" ht="32.1" hidden="true" customHeight="true" outlineLevel="0" collapsed="false">
      <c r="A375" s="22" t="s">
        <v>27</v>
      </c>
      <c r="B375" s="257" t="n">
        <v>201</v>
      </c>
      <c r="C375" s="40" t="n">
        <v>8</v>
      </c>
      <c r="D375" s="29" t="n">
        <v>1</v>
      </c>
      <c r="E375" s="25" t="s">
        <v>224</v>
      </c>
      <c r="F375" s="31" t="n">
        <v>200</v>
      </c>
      <c r="G375" s="32" t="n">
        <f aca="false">G376</f>
        <v>0</v>
      </c>
      <c r="H375" s="21"/>
    </row>
    <row r="376" customFormat="false" ht="32.1" hidden="true" customHeight="true" outlineLevel="0" collapsed="false">
      <c r="A376" s="28" t="s">
        <v>28</v>
      </c>
      <c r="B376" s="257" t="n">
        <v>201</v>
      </c>
      <c r="C376" s="43" t="n">
        <v>8</v>
      </c>
      <c r="D376" s="44" t="n">
        <v>1</v>
      </c>
      <c r="E376" s="25" t="s">
        <v>224</v>
      </c>
      <c r="F376" s="46" t="n">
        <v>240</v>
      </c>
      <c r="G376" s="47"/>
      <c r="H376" s="21"/>
    </row>
    <row r="377" customFormat="false" ht="32.1" hidden="true" customHeight="true" outlineLevel="0" collapsed="false">
      <c r="A377" s="55" t="s">
        <v>225</v>
      </c>
      <c r="B377" s="257" t="n">
        <v>201</v>
      </c>
      <c r="C377" s="23" t="n">
        <v>8</v>
      </c>
      <c r="D377" s="24" t="n">
        <v>1</v>
      </c>
      <c r="E377" s="25" t="s">
        <v>226</v>
      </c>
      <c r="F377" s="26"/>
      <c r="G377" s="27" t="n">
        <f aca="false">G378+G380+G382+G384</f>
        <v>0</v>
      </c>
      <c r="H377" s="21"/>
    </row>
    <row r="378" customFormat="false" ht="63.95" hidden="true" customHeight="true" outlineLevel="0" collapsed="false">
      <c r="A378" s="28" t="s">
        <v>19</v>
      </c>
      <c r="B378" s="257" t="n">
        <v>201</v>
      </c>
      <c r="C378" s="23" t="n">
        <v>8</v>
      </c>
      <c r="D378" s="24" t="n">
        <v>1</v>
      </c>
      <c r="E378" s="25" t="s">
        <v>226</v>
      </c>
      <c r="F378" s="26" t="n">
        <v>100</v>
      </c>
      <c r="G378" s="27" t="n">
        <f aca="false">G379</f>
        <v>0</v>
      </c>
      <c r="H378" s="21"/>
    </row>
    <row r="379" customFormat="false" ht="15.95" hidden="true" customHeight="true" outlineLevel="0" collapsed="false">
      <c r="A379" s="90" t="s">
        <v>214</v>
      </c>
      <c r="B379" s="257" t="n">
        <v>201</v>
      </c>
      <c r="C379" s="23" t="n">
        <v>8</v>
      </c>
      <c r="D379" s="24" t="n">
        <v>1</v>
      </c>
      <c r="E379" s="25" t="s">
        <v>226</v>
      </c>
      <c r="F379" s="26" t="n">
        <v>110</v>
      </c>
      <c r="G379" s="27"/>
      <c r="H379" s="21"/>
    </row>
    <row r="380" customFormat="false" ht="32.1" hidden="true" customHeight="true" outlineLevel="0" collapsed="false">
      <c r="A380" s="22" t="s">
        <v>27</v>
      </c>
      <c r="B380" s="257" t="n">
        <v>201</v>
      </c>
      <c r="C380" s="40" t="n">
        <v>8</v>
      </c>
      <c r="D380" s="29" t="n">
        <v>1</v>
      </c>
      <c r="E380" s="25" t="s">
        <v>226</v>
      </c>
      <c r="F380" s="31" t="n">
        <v>200</v>
      </c>
      <c r="G380" s="32" t="n">
        <f aca="false">G381</f>
        <v>0</v>
      </c>
      <c r="H380" s="21"/>
    </row>
    <row r="381" customFormat="false" ht="32.1" hidden="true" customHeight="true" outlineLevel="0" collapsed="false">
      <c r="A381" s="28" t="s">
        <v>28</v>
      </c>
      <c r="B381" s="257" t="n">
        <v>201</v>
      </c>
      <c r="C381" s="43" t="n">
        <v>8</v>
      </c>
      <c r="D381" s="44" t="n">
        <v>1</v>
      </c>
      <c r="E381" s="25" t="s">
        <v>226</v>
      </c>
      <c r="F381" s="46" t="n">
        <v>240</v>
      </c>
      <c r="G381" s="47"/>
      <c r="H381" s="21"/>
    </row>
    <row r="382" customFormat="false" ht="15.95" hidden="true" customHeight="true" outlineLevel="0" collapsed="false">
      <c r="A382" s="28" t="s">
        <v>29</v>
      </c>
      <c r="B382" s="257" t="n">
        <v>201</v>
      </c>
      <c r="C382" s="23" t="n">
        <v>8</v>
      </c>
      <c r="D382" s="24" t="n">
        <v>1</v>
      </c>
      <c r="E382" s="25" t="s">
        <v>226</v>
      </c>
      <c r="F382" s="26" t="n">
        <v>800</v>
      </c>
      <c r="G382" s="27" t="n">
        <f aca="false">G383</f>
        <v>0</v>
      </c>
      <c r="H382" s="21"/>
    </row>
    <row r="383" customFormat="false" ht="15.95" hidden="true" customHeight="true" outlineLevel="0" collapsed="false">
      <c r="A383" s="28" t="s">
        <v>30</v>
      </c>
      <c r="B383" s="257" t="n">
        <v>201</v>
      </c>
      <c r="C383" s="23" t="n">
        <v>8</v>
      </c>
      <c r="D383" s="24" t="n">
        <v>1</v>
      </c>
      <c r="E383" s="25" t="s">
        <v>226</v>
      </c>
      <c r="F383" s="26" t="n">
        <v>850</v>
      </c>
      <c r="G383" s="27"/>
      <c r="H383" s="21"/>
    </row>
    <row r="384" customFormat="false" ht="32.1" hidden="true" customHeight="true" outlineLevel="0" collapsed="false">
      <c r="A384" s="28" t="s">
        <v>215</v>
      </c>
      <c r="B384" s="257" t="n">
        <v>201</v>
      </c>
      <c r="C384" s="23" t="n">
        <v>8</v>
      </c>
      <c r="D384" s="24" t="n">
        <v>1</v>
      </c>
      <c r="E384" s="25" t="s">
        <v>226</v>
      </c>
      <c r="F384" s="26" t="n">
        <v>600</v>
      </c>
      <c r="G384" s="27" t="n">
        <f aca="false">G385+G386</f>
        <v>0</v>
      </c>
      <c r="H384" s="21"/>
    </row>
    <row r="385" customFormat="false" ht="15.95" hidden="true" customHeight="true" outlineLevel="0" collapsed="false">
      <c r="A385" s="22" t="s">
        <v>216</v>
      </c>
      <c r="B385" s="257" t="n">
        <v>201</v>
      </c>
      <c r="C385" s="23" t="n">
        <v>8</v>
      </c>
      <c r="D385" s="24" t="n">
        <v>1</v>
      </c>
      <c r="E385" s="25" t="s">
        <v>226</v>
      </c>
      <c r="F385" s="26" t="n">
        <v>610</v>
      </c>
      <c r="G385" s="27"/>
      <c r="H385" s="21"/>
    </row>
    <row r="386" customFormat="false" ht="15.95" hidden="true" customHeight="true" outlineLevel="0" collapsed="false">
      <c r="A386" s="22" t="s">
        <v>217</v>
      </c>
      <c r="B386" s="257" t="n">
        <v>201</v>
      </c>
      <c r="C386" s="23" t="n">
        <v>8</v>
      </c>
      <c r="D386" s="24" t="n">
        <v>1</v>
      </c>
      <c r="E386" s="25" t="s">
        <v>226</v>
      </c>
      <c r="F386" s="26" t="n">
        <v>620</v>
      </c>
      <c r="G386" s="27"/>
      <c r="H386" s="21"/>
    </row>
    <row r="387" customFormat="false" ht="15.95" hidden="true" customHeight="true" outlineLevel="0" collapsed="false">
      <c r="A387" s="28" t="s">
        <v>38</v>
      </c>
      <c r="B387" s="257" t="n">
        <v>201</v>
      </c>
      <c r="C387" s="23" t="n">
        <v>8</v>
      </c>
      <c r="D387" s="24" t="n">
        <v>1</v>
      </c>
      <c r="E387" s="25" t="s">
        <v>39</v>
      </c>
      <c r="F387" s="26"/>
      <c r="G387" s="27" t="n">
        <f aca="false">G388</f>
        <v>0</v>
      </c>
      <c r="H387" s="21"/>
    </row>
    <row r="388" customFormat="false" ht="15.95" hidden="true" customHeight="true" outlineLevel="0" collapsed="false">
      <c r="A388" s="22" t="s">
        <v>40</v>
      </c>
      <c r="B388" s="257" t="n">
        <v>201</v>
      </c>
      <c r="C388" s="23" t="n">
        <v>8</v>
      </c>
      <c r="D388" s="24" t="n">
        <v>1</v>
      </c>
      <c r="E388" s="25" t="s">
        <v>39</v>
      </c>
      <c r="F388" s="26" t="n">
        <v>500</v>
      </c>
      <c r="G388" s="27" t="n">
        <f aca="false">G389</f>
        <v>0</v>
      </c>
      <c r="H388" s="21"/>
    </row>
    <row r="389" customFormat="false" ht="15.95" hidden="true" customHeight="true" outlineLevel="0" collapsed="false">
      <c r="A389" s="22" t="s">
        <v>41</v>
      </c>
      <c r="B389" s="257" t="n">
        <v>201</v>
      </c>
      <c r="C389" s="40" t="n">
        <v>8</v>
      </c>
      <c r="D389" s="29" t="n">
        <v>1</v>
      </c>
      <c r="E389" s="25" t="s">
        <v>39</v>
      </c>
      <c r="F389" s="31" t="n">
        <v>540</v>
      </c>
      <c r="G389" s="32"/>
      <c r="H389" s="21"/>
    </row>
    <row r="390" customFormat="false" ht="38.25" hidden="true" customHeight="true" outlineLevel="0" collapsed="false">
      <c r="A390" s="22" t="s">
        <v>166</v>
      </c>
      <c r="B390" s="257" t="n">
        <v>201</v>
      </c>
      <c r="C390" s="23" t="n">
        <v>8</v>
      </c>
      <c r="D390" s="24" t="n">
        <v>1</v>
      </c>
      <c r="E390" s="25" t="s">
        <v>227</v>
      </c>
      <c r="F390" s="31"/>
      <c r="G390" s="32" t="n">
        <f aca="false">G391</f>
        <v>0</v>
      </c>
      <c r="H390" s="21"/>
    </row>
    <row r="391" customFormat="false" ht="26.25" hidden="true" customHeight="true" outlineLevel="0" collapsed="false">
      <c r="A391" s="28" t="s">
        <v>34</v>
      </c>
      <c r="B391" s="257" t="n">
        <v>201</v>
      </c>
      <c r="C391" s="23" t="n">
        <v>8</v>
      </c>
      <c r="D391" s="24" t="n">
        <v>1</v>
      </c>
      <c r="E391" s="25" t="s">
        <v>227</v>
      </c>
      <c r="F391" s="31" t="n">
        <v>200</v>
      </c>
      <c r="G391" s="32" t="n">
        <f aca="false">G392</f>
        <v>0</v>
      </c>
      <c r="H391" s="21"/>
    </row>
    <row r="392" customFormat="false" ht="26.25" hidden="true" customHeight="true" outlineLevel="0" collapsed="false">
      <c r="A392" s="28" t="s">
        <v>28</v>
      </c>
      <c r="B392" s="257" t="n">
        <v>201</v>
      </c>
      <c r="C392" s="23" t="n">
        <v>8</v>
      </c>
      <c r="D392" s="24" t="n">
        <v>1</v>
      </c>
      <c r="E392" s="25" t="s">
        <v>227</v>
      </c>
      <c r="F392" s="31" t="n">
        <v>240</v>
      </c>
      <c r="G392" s="32" t="n">
        <f aca="false">табл1прил5!F392</f>
        <v>0</v>
      </c>
      <c r="H392" s="21"/>
    </row>
    <row r="393" customFormat="false" ht="41.25" hidden="true" customHeight="true" outlineLevel="0" collapsed="false">
      <c r="A393" s="22" t="s">
        <v>228</v>
      </c>
      <c r="B393" s="257" t="n">
        <v>201</v>
      </c>
      <c r="C393" s="40" t="n">
        <v>8</v>
      </c>
      <c r="D393" s="29" t="n">
        <v>1</v>
      </c>
      <c r="E393" s="25" t="s">
        <v>229</v>
      </c>
      <c r="F393" s="31"/>
      <c r="G393" s="32" t="n">
        <f aca="false">G394</f>
        <v>0</v>
      </c>
      <c r="H393" s="21"/>
    </row>
    <row r="394" customFormat="false" ht="15.75" hidden="true" customHeight="true" outlineLevel="0" collapsed="false">
      <c r="A394" s="28" t="s">
        <v>34</v>
      </c>
      <c r="B394" s="257" t="n">
        <v>201</v>
      </c>
      <c r="C394" s="40" t="n">
        <v>8</v>
      </c>
      <c r="D394" s="29" t="n">
        <v>1</v>
      </c>
      <c r="E394" s="25" t="s">
        <v>229</v>
      </c>
      <c r="F394" s="31" t="n">
        <v>200</v>
      </c>
      <c r="G394" s="32" t="n">
        <f aca="false">G395</f>
        <v>0</v>
      </c>
      <c r="H394" s="21"/>
    </row>
    <row r="395" customFormat="false" ht="37.5" hidden="true" customHeight="true" outlineLevel="0" collapsed="false">
      <c r="A395" s="28" t="s">
        <v>28</v>
      </c>
      <c r="B395" s="257" t="n">
        <v>201</v>
      </c>
      <c r="C395" s="40" t="n">
        <v>8</v>
      </c>
      <c r="D395" s="29" t="n">
        <v>1</v>
      </c>
      <c r="E395" s="25" t="s">
        <v>229</v>
      </c>
      <c r="F395" s="31" t="n">
        <v>240</v>
      </c>
      <c r="G395" s="32" t="n">
        <f aca="false">табл1прил5!F395</f>
        <v>0</v>
      </c>
      <c r="H395" s="21"/>
    </row>
    <row r="396" customFormat="false" ht="38.25" hidden="true" customHeight="true" outlineLevel="0" collapsed="false">
      <c r="A396" s="22" t="s">
        <v>230</v>
      </c>
      <c r="B396" s="257" t="n">
        <v>201</v>
      </c>
      <c r="C396" s="40" t="n">
        <v>8</v>
      </c>
      <c r="D396" s="29" t="n">
        <v>1</v>
      </c>
      <c r="E396" s="25" t="s">
        <v>231</v>
      </c>
      <c r="F396" s="31"/>
      <c r="G396" s="32" t="n">
        <f aca="false">G397</f>
        <v>0</v>
      </c>
      <c r="H396" s="21"/>
    </row>
    <row r="397" customFormat="false" ht="23.25" hidden="true" customHeight="true" outlineLevel="0" collapsed="false">
      <c r="A397" s="28" t="s">
        <v>34</v>
      </c>
      <c r="B397" s="257" t="n">
        <v>201</v>
      </c>
      <c r="C397" s="40" t="n">
        <v>8</v>
      </c>
      <c r="D397" s="29" t="n">
        <v>1</v>
      </c>
      <c r="E397" s="25" t="s">
        <v>231</v>
      </c>
      <c r="F397" s="31" t="n">
        <v>200</v>
      </c>
      <c r="G397" s="32" t="n">
        <f aca="false">G398</f>
        <v>0</v>
      </c>
      <c r="H397" s="21"/>
    </row>
    <row r="398" customFormat="false" ht="32.1" hidden="true" customHeight="true" outlineLevel="0" collapsed="false">
      <c r="A398" s="28" t="s">
        <v>28</v>
      </c>
      <c r="B398" s="257" t="n">
        <v>201</v>
      </c>
      <c r="C398" s="40" t="n">
        <v>8</v>
      </c>
      <c r="D398" s="29" t="n">
        <v>1</v>
      </c>
      <c r="E398" s="25" t="s">
        <v>231</v>
      </c>
      <c r="F398" s="31" t="n">
        <v>240</v>
      </c>
      <c r="G398" s="32" t="n">
        <f aca="false">табл1прил5!F398</f>
        <v>0</v>
      </c>
      <c r="H398" s="21"/>
    </row>
    <row r="399" customFormat="false" ht="15.95" hidden="false" customHeight="true" outlineLevel="0" collapsed="false">
      <c r="A399" s="33" t="s">
        <v>232</v>
      </c>
      <c r="B399" s="257" t="n">
        <v>201</v>
      </c>
      <c r="C399" s="34" t="n">
        <v>10</v>
      </c>
      <c r="D399" s="29"/>
      <c r="E399" s="25"/>
      <c r="F399" s="31"/>
      <c r="G399" s="38" t="n">
        <f aca="false">G400</f>
        <v>65.8</v>
      </c>
      <c r="H399" s="21"/>
    </row>
    <row r="400" customFormat="false" ht="15.95" hidden="false" customHeight="true" outlineLevel="0" collapsed="false">
      <c r="A400" s="33" t="s">
        <v>233</v>
      </c>
      <c r="B400" s="257" t="n">
        <v>201</v>
      </c>
      <c r="C400" s="34" t="n">
        <v>10</v>
      </c>
      <c r="D400" s="35" t="n">
        <v>1</v>
      </c>
      <c r="E400" s="36"/>
      <c r="F400" s="37"/>
      <c r="G400" s="38" t="n">
        <f aca="false">G401</f>
        <v>65.8</v>
      </c>
      <c r="H400" s="21"/>
    </row>
    <row r="401" customFormat="false" ht="15.95" hidden="false" customHeight="true" outlineLevel="0" collapsed="false">
      <c r="A401" s="22" t="s">
        <v>234</v>
      </c>
      <c r="B401" s="257" t="n">
        <v>201</v>
      </c>
      <c r="C401" s="43" t="n">
        <v>10</v>
      </c>
      <c r="D401" s="44" t="n">
        <v>1</v>
      </c>
      <c r="E401" s="54" t="s">
        <v>16</v>
      </c>
      <c r="F401" s="46"/>
      <c r="G401" s="47" t="n">
        <f aca="false">G402</f>
        <v>65.8</v>
      </c>
      <c r="H401" s="21"/>
    </row>
    <row r="402" customFormat="false" ht="32.1" hidden="false" customHeight="true" outlineLevel="0" collapsed="false">
      <c r="A402" s="22" t="s">
        <v>235</v>
      </c>
      <c r="B402" s="257" t="n">
        <v>201</v>
      </c>
      <c r="C402" s="23" t="n">
        <v>10</v>
      </c>
      <c r="D402" s="24" t="n">
        <v>1</v>
      </c>
      <c r="E402" s="25" t="s">
        <v>236</v>
      </c>
      <c r="F402" s="26"/>
      <c r="G402" s="27" t="n">
        <f aca="false">G403</f>
        <v>65.8</v>
      </c>
      <c r="H402" s="21"/>
    </row>
    <row r="403" customFormat="false" ht="15.95" hidden="false" customHeight="true" outlineLevel="0" collapsed="false">
      <c r="A403" s="39" t="s">
        <v>237</v>
      </c>
      <c r="B403" s="257" t="n">
        <v>201</v>
      </c>
      <c r="C403" s="40" t="n">
        <v>10</v>
      </c>
      <c r="D403" s="29" t="n">
        <v>1</v>
      </c>
      <c r="E403" s="25" t="s">
        <v>236</v>
      </c>
      <c r="F403" s="31" t="n">
        <v>300</v>
      </c>
      <c r="G403" s="32" t="n">
        <f aca="false">G404</f>
        <v>65.8</v>
      </c>
      <c r="H403" s="21"/>
    </row>
    <row r="404" customFormat="false" ht="15.95" hidden="false" customHeight="true" outlineLevel="0" collapsed="false">
      <c r="A404" s="39" t="s">
        <v>238</v>
      </c>
      <c r="B404" s="257" t="n">
        <v>201</v>
      </c>
      <c r="C404" s="40" t="n">
        <v>10</v>
      </c>
      <c r="D404" s="29" t="n">
        <v>1</v>
      </c>
      <c r="E404" s="41" t="s">
        <v>236</v>
      </c>
      <c r="F404" s="31" t="n">
        <v>310</v>
      </c>
      <c r="G404" s="32" t="n">
        <f aca="false">табл1прил5!F404</f>
        <v>65.8</v>
      </c>
      <c r="H404" s="21"/>
    </row>
    <row r="405" customFormat="false" ht="15.95" hidden="true" customHeight="true" outlineLevel="0" collapsed="false">
      <c r="A405" s="48" t="s">
        <v>239</v>
      </c>
      <c r="B405" s="257" t="n">
        <v>201</v>
      </c>
      <c r="C405" s="49" t="n">
        <v>11</v>
      </c>
      <c r="D405" s="50"/>
      <c r="E405" s="51"/>
      <c r="F405" s="52"/>
      <c r="G405" s="53" t="n">
        <f aca="false">G406+G426</f>
        <v>0</v>
      </c>
      <c r="H405" s="21"/>
    </row>
    <row r="406" customFormat="false" ht="15.95" hidden="true" customHeight="true" outlineLevel="0" collapsed="false">
      <c r="A406" s="15" t="s">
        <v>240</v>
      </c>
      <c r="B406" s="257" t="n">
        <v>201</v>
      </c>
      <c r="C406" s="16" t="n">
        <v>11</v>
      </c>
      <c r="D406" s="17" t="n">
        <v>2</v>
      </c>
      <c r="E406" s="18"/>
      <c r="F406" s="19"/>
      <c r="G406" s="20" t="n">
        <f aca="false">G407+G418</f>
        <v>0</v>
      </c>
      <c r="H406" s="21"/>
    </row>
    <row r="407" customFormat="false" ht="32.1" hidden="true" customHeight="true" outlineLevel="0" collapsed="false">
      <c r="A407" s="22" t="s">
        <v>241</v>
      </c>
      <c r="B407" s="257" t="n">
        <v>201</v>
      </c>
      <c r="C407" s="23" t="n">
        <v>11</v>
      </c>
      <c r="D407" s="24" t="n">
        <v>2</v>
      </c>
      <c r="E407" s="25" t="s">
        <v>242</v>
      </c>
      <c r="F407" s="26"/>
      <c r="G407" s="27" t="n">
        <f aca="false">G408+G415</f>
        <v>0</v>
      </c>
      <c r="H407" s="21"/>
    </row>
    <row r="408" customFormat="false" ht="32.1" hidden="true" customHeight="true" outlineLevel="0" collapsed="false">
      <c r="A408" s="22" t="s">
        <v>243</v>
      </c>
      <c r="B408" s="257" t="n">
        <v>201</v>
      </c>
      <c r="C408" s="23" t="n">
        <v>11</v>
      </c>
      <c r="D408" s="24" t="n">
        <v>2</v>
      </c>
      <c r="E408" s="25" t="s">
        <v>244</v>
      </c>
      <c r="F408" s="26"/>
      <c r="G408" s="91" t="n">
        <f aca="false">G409+G411+G413</f>
        <v>0</v>
      </c>
      <c r="H408" s="21"/>
    </row>
    <row r="409" customFormat="false" ht="63.95" hidden="true" customHeight="true" outlineLevel="0" collapsed="false">
      <c r="A409" s="22" t="s">
        <v>19</v>
      </c>
      <c r="B409" s="257" t="n">
        <v>201</v>
      </c>
      <c r="C409" s="23" t="n">
        <v>11</v>
      </c>
      <c r="D409" s="24" t="n">
        <v>2</v>
      </c>
      <c r="E409" s="25" t="s">
        <v>244</v>
      </c>
      <c r="F409" s="31" t="n">
        <v>100</v>
      </c>
      <c r="G409" s="91" t="n">
        <f aca="false">G410</f>
        <v>0</v>
      </c>
      <c r="H409" s="21"/>
    </row>
    <row r="410" customFormat="false" ht="18" hidden="true" customHeight="true" outlineLevel="0" collapsed="false">
      <c r="A410" s="90" t="s">
        <v>214</v>
      </c>
      <c r="B410" s="257" t="n">
        <v>201</v>
      </c>
      <c r="C410" s="23" t="n">
        <v>11</v>
      </c>
      <c r="D410" s="24" t="n">
        <v>2</v>
      </c>
      <c r="E410" s="25" t="s">
        <v>244</v>
      </c>
      <c r="F410" s="31" t="n">
        <v>110</v>
      </c>
      <c r="G410" s="91"/>
      <c r="H410" s="21"/>
    </row>
    <row r="411" customFormat="false" ht="32.1" hidden="true" customHeight="true" outlineLevel="0" collapsed="false">
      <c r="A411" s="22" t="s">
        <v>27</v>
      </c>
      <c r="B411" s="257" t="n">
        <v>201</v>
      </c>
      <c r="C411" s="29" t="n">
        <v>11</v>
      </c>
      <c r="D411" s="29" t="n">
        <v>2</v>
      </c>
      <c r="E411" s="30" t="s">
        <v>244</v>
      </c>
      <c r="F411" s="31" t="n">
        <v>200</v>
      </c>
      <c r="G411" s="32" t="n">
        <f aca="false">G412</f>
        <v>0</v>
      </c>
      <c r="H411" s="21"/>
    </row>
    <row r="412" customFormat="false" ht="32.1" hidden="true" customHeight="true" outlineLevel="0" collapsed="false">
      <c r="A412" s="28" t="s">
        <v>28</v>
      </c>
      <c r="B412" s="257" t="n">
        <v>201</v>
      </c>
      <c r="C412" s="29" t="n">
        <v>11</v>
      </c>
      <c r="D412" s="29" t="n">
        <v>2</v>
      </c>
      <c r="E412" s="30" t="s">
        <v>244</v>
      </c>
      <c r="F412" s="31" t="n">
        <v>240</v>
      </c>
      <c r="G412" s="32"/>
      <c r="H412" s="21"/>
    </row>
    <row r="413" customFormat="false" ht="15.95" hidden="true" customHeight="true" outlineLevel="0" collapsed="false">
      <c r="A413" s="28" t="s">
        <v>29</v>
      </c>
      <c r="B413" s="257" t="n">
        <v>201</v>
      </c>
      <c r="C413" s="29" t="n">
        <v>11</v>
      </c>
      <c r="D413" s="29" t="n">
        <v>2</v>
      </c>
      <c r="E413" s="30" t="s">
        <v>244</v>
      </c>
      <c r="F413" s="31" t="n">
        <v>800</v>
      </c>
      <c r="G413" s="32" t="n">
        <f aca="false">G414</f>
        <v>0</v>
      </c>
      <c r="H413" s="21"/>
    </row>
    <row r="414" customFormat="false" ht="15.95" hidden="true" customHeight="true" outlineLevel="0" collapsed="false">
      <c r="A414" s="28" t="s">
        <v>30</v>
      </c>
      <c r="B414" s="257" t="n">
        <v>201</v>
      </c>
      <c r="C414" s="29" t="n">
        <v>11</v>
      </c>
      <c r="D414" s="29" t="n">
        <v>2</v>
      </c>
      <c r="E414" s="30" t="s">
        <v>244</v>
      </c>
      <c r="F414" s="31" t="n">
        <v>850</v>
      </c>
      <c r="G414" s="32"/>
      <c r="H414" s="21"/>
    </row>
    <row r="415" customFormat="false" ht="32.1" hidden="true" customHeight="true" outlineLevel="0" collapsed="false">
      <c r="A415" s="28" t="s">
        <v>245</v>
      </c>
      <c r="B415" s="257" t="n">
        <v>201</v>
      </c>
      <c r="C415" s="29" t="n">
        <v>11</v>
      </c>
      <c r="D415" s="29" t="n">
        <v>2</v>
      </c>
      <c r="E415" s="30" t="s">
        <v>246</v>
      </c>
      <c r="F415" s="31"/>
      <c r="G415" s="32" t="n">
        <f aca="false">G416</f>
        <v>0</v>
      </c>
      <c r="H415" s="21"/>
    </row>
    <row r="416" customFormat="false" ht="32.1" hidden="true" customHeight="true" outlineLevel="0" collapsed="false">
      <c r="A416" s="28" t="s">
        <v>247</v>
      </c>
      <c r="B416" s="257" t="n">
        <v>201</v>
      </c>
      <c r="C416" s="29" t="n">
        <v>11</v>
      </c>
      <c r="D416" s="29" t="n">
        <v>2</v>
      </c>
      <c r="E416" s="30" t="s">
        <v>246</v>
      </c>
      <c r="F416" s="31" t="n">
        <v>600</v>
      </c>
      <c r="G416" s="32" t="n">
        <f aca="false">G417</f>
        <v>0</v>
      </c>
      <c r="H416" s="92"/>
    </row>
    <row r="417" customFormat="false" ht="21.75" hidden="true" customHeight="true" outlineLevel="0" collapsed="false">
      <c r="A417" s="28" t="s">
        <v>217</v>
      </c>
      <c r="B417" s="257" t="n">
        <v>201</v>
      </c>
      <c r="C417" s="29" t="n">
        <v>11</v>
      </c>
      <c r="D417" s="29" t="n">
        <v>2</v>
      </c>
      <c r="E417" s="30" t="s">
        <v>246</v>
      </c>
      <c r="F417" s="31" t="n">
        <v>620</v>
      </c>
      <c r="G417" s="32"/>
      <c r="H417" s="21"/>
    </row>
    <row r="418" customFormat="false" ht="15.95" hidden="true" customHeight="true" outlineLevel="0" collapsed="false">
      <c r="A418" s="22" t="s">
        <v>15</v>
      </c>
      <c r="B418" s="257" t="n">
        <v>201</v>
      </c>
      <c r="C418" s="23" t="n">
        <v>11</v>
      </c>
      <c r="D418" s="24" t="n">
        <v>2</v>
      </c>
      <c r="E418" s="25" t="s">
        <v>16</v>
      </c>
      <c r="F418" s="26"/>
      <c r="G418" s="27" t="n">
        <f aca="false">G419</f>
        <v>0</v>
      </c>
      <c r="H418" s="21"/>
    </row>
    <row r="419" customFormat="false" ht="15.95" hidden="true" customHeight="true" outlineLevel="0" collapsed="false">
      <c r="A419" s="22" t="s">
        <v>248</v>
      </c>
      <c r="B419" s="257" t="n">
        <v>201</v>
      </c>
      <c r="C419" s="23" t="n">
        <v>11</v>
      </c>
      <c r="D419" s="24" t="n">
        <v>2</v>
      </c>
      <c r="E419" s="25" t="s">
        <v>249</v>
      </c>
      <c r="F419" s="26"/>
      <c r="G419" s="91" t="n">
        <f aca="false">G420+G422+G424</f>
        <v>0</v>
      </c>
      <c r="H419" s="21"/>
    </row>
    <row r="420" customFormat="false" ht="63.95" hidden="true" customHeight="true" outlineLevel="0" collapsed="false">
      <c r="A420" s="22" t="s">
        <v>19</v>
      </c>
      <c r="B420" s="257" t="n">
        <v>201</v>
      </c>
      <c r="C420" s="23" t="n">
        <v>11</v>
      </c>
      <c r="D420" s="24" t="n">
        <v>2</v>
      </c>
      <c r="E420" s="25" t="s">
        <v>249</v>
      </c>
      <c r="F420" s="31" t="n">
        <v>100</v>
      </c>
      <c r="G420" s="91" t="n">
        <f aca="false">G421</f>
        <v>0</v>
      </c>
      <c r="H420" s="21"/>
    </row>
    <row r="421" customFormat="false" ht="15.95" hidden="true" customHeight="true" outlineLevel="0" collapsed="false">
      <c r="A421" s="90" t="s">
        <v>214</v>
      </c>
      <c r="B421" s="257" t="n">
        <v>201</v>
      </c>
      <c r="C421" s="23" t="n">
        <v>11</v>
      </c>
      <c r="D421" s="24" t="n">
        <v>2</v>
      </c>
      <c r="E421" s="25" t="s">
        <v>249</v>
      </c>
      <c r="F421" s="31" t="n">
        <v>110</v>
      </c>
      <c r="G421" s="91"/>
      <c r="H421" s="21"/>
    </row>
    <row r="422" customFormat="false" ht="32.1" hidden="true" customHeight="true" outlineLevel="0" collapsed="false">
      <c r="A422" s="22" t="s">
        <v>27</v>
      </c>
      <c r="B422" s="257" t="n">
        <v>201</v>
      </c>
      <c r="C422" s="29" t="n">
        <v>11</v>
      </c>
      <c r="D422" s="29" t="n">
        <v>2</v>
      </c>
      <c r="E422" s="25" t="s">
        <v>249</v>
      </c>
      <c r="F422" s="31" t="n">
        <v>200</v>
      </c>
      <c r="G422" s="32" t="n">
        <f aca="false">G423</f>
        <v>0</v>
      </c>
      <c r="H422" s="21"/>
    </row>
    <row r="423" customFormat="false" ht="32.1" hidden="true" customHeight="true" outlineLevel="0" collapsed="false">
      <c r="A423" s="28" t="s">
        <v>28</v>
      </c>
      <c r="B423" s="257" t="n">
        <v>201</v>
      </c>
      <c r="C423" s="29" t="n">
        <v>11</v>
      </c>
      <c r="D423" s="29" t="n">
        <v>2</v>
      </c>
      <c r="E423" s="25" t="s">
        <v>249</v>
      </c>
      <c r="F423" s="31" t="n">
        <v>240</v>
      </c>
      <c r="G423" s="32"/>
      <c r="H423" s="21"/>
    </row>
    <row r="424" customFormat="false" ht="15.95" hidden="true" customHeight="true" outlineLevel="0" collapsed="false">
      <c r="A424" s="28" t="s">
        <v>29</v>
      </c>
      <c r="B424" s="257" t="n">
        <v>201</v>
      </c>
      <c r="C424" s="29" t="n">
        <v>11</v>
      </c>
      <c r="D424" s="29" t="n">
        <v>2</v>
      </c>
      <c r="E424" s="25" t="s">
        <v>249</v>
      </c>
      <c r="F424" s="31" t="n">
        <v>800</v>
      </c>
      <c r="G424" s="32" t="n">
        <f aca="false">G425</f>
        <v>0</v>
      </c>
      <c r="H424" s="21"/>
    </row>
    <row r="425" customFormat="false" ht="15.95" hidden="true" customHeight="true" outlineLevel="0" collapsed="false">
      <c r="A425" s="28" t="s">
        <v>30</v>
      </c>
      <c r="B425" s="257" t="n">
        <v>201</v>
      </c>
      <c r="C425" s="29" t="n">
        <v>11</v>
      </c>
      <c r="D425" s="29" t="n">
        <v>2</v>
      </c>
      <c r="E425" s="25" t="s">
        <v>249</v>
      </c>
      <c r="F425" s="31" t="n">
        <v>850</v>
      </c>
      <c r="G425" s="32"/>
      <c r="H425" s="21"/>
    </row>
    <row r="426" customFormat="false" ht="18.75" hidden="true" customHeight="false" outlineLevel="0" collapsed="false">
      <c r="A426" s="88" t="s">
        <v>250</v>
      </c>
      <c r="B426" s="257" t="n">
        <v>201</v>
      </c>
      <c r="C426" s="35" t="n">
        <v>11</v>
      </c>
      <c r="D426" s="35" t="n">
        <v>5</v>
      </c>
      <c r="E426" s="89"/>
      <c r="F426" s="37"/>
      <c r="G426" s="38" t="n">
        <f aca="false">G427+G435</f>
        <v>0</v>
      </c>
      <c r="H426" s="21"/>
    </row>
    <row r="427" customFormat="false" ht="25.5" hidden="true" customHeight="false" outlineLevel="0" collapsed="false">
      <c r="A427" s="28" t="s">
        <v>241</v>
      </c>
      <c r="B427" s="257" t="n">
        <v>201</v>
      </c>
      <c r="C427" s="29" t="n">
        <v>11</v>
      </c>
      <c r="D427" s="29" t="n">
        <v>5</v>
      </c>
      <c r="E427" s="30" t="s">
        <v>242</v>
      </c>
      <c r="F427" s="37"/>
      <c r="G427" s="38" t="n">
        <f aca="false">G428</f>
        <v>0</v>
      </c>
      <c r="H427" s="21"/>
    </row>
    <row r="428" customFormat="false" ht="31.5" hidden="true" customHeight="true" outlineLevel="0" collapsed="false">
      <c r="A428" s="28" t="s">
        <v>243</v>
      </c>
      <c r="B428" s="257" t="n">
        <v>201</v>
      </c>
      <c r="C428" s="29" t="n">
        <v>11</v>
      </c>
      <c r="D428" s="29" t="n">
        <v>5</v>
      </c>
      <c r="E428" s="30" t="s">
        <v>244</v>
      </c>
      <c r="F428" s="31"/>
      <c r="G428" s="32" t="n">
        <f aca="false">G429+G431+G433</f>
        <v>0</v>
      </c>
      <c r="H428" s="21"/>
    </row>
    <row r="429" customFormat="false" ht="67.5" hidden="true" customHeight="true" outlineLevel="0" collapsed="false">
      <c r="A429" s="28" t="s">
        <v>19</v>
      </c>
      <c r="B429" s="257" t="n">
        <v>201</v>
      </c>
      <c r="C429" s="29" t="n">
        <v>11</v>
      </c>
      <c r="D429" s="29" t="n">
        <v>5</v>
      </c>
      <c r="E429" s="30" t="s">
        <v>244</v>
      </c>
      <c r="F429" s="31" t="n">
        <v>100</v>
      </c>
      <c r="G429" s="32" t="n">
        <f aca="false">G430</f>
        <v>0</v>
      </c>
      <c r="H429" s="21"/>
    </row>
    <row r="430" customFormat="false" ht="15.95" hidden="true" customHeight="true" outlineLevel="0" collapsed="false">
      <c r="A430" s="90" t="s">
        <v>214</v>
      </c>
      <c r="B430" s="257" t="n">
        <v>201</v>
      </c>
      <c r="C430" s="23" t="n">
        <v>11</v>
      </c>
      <c r="D430" s="24" t="n">
        <v>5</v>
      </c>
      <c r="E430" s="25" t="s">
        <v>244</v>
      </c>
      <c r="F430" s="26" t="n">
        <v>110</v>
      </c>
      <c r="G430" s="27"/>
      <c r="H430" s="21"/>
    </row>
    <row r="431" customFormat="false" ht="36" hidden="true" customHeight="true" outlineLevel="0" collapsed="false">
      <c r="A431" s="22" t="s">
        <v>27</v>
      </c>
      <c r="B431" s="257" t="n">
        <v>201</v>
      </c>
      <c r="C431" s="23" t="n">
        <v>11</v>
      </c>
      <c r="D431" s="24" t="n">
        <v>5</v>
      </c>
      <c r="E431" s="25" t="s">
        <v>244</v>
      </c>
      <c r="F431" s="26" t="n">
        <v>200</v>
      </c>
      <c r="G431" s="27" t="n">
        <f aca="false">G432</f>
        <v>0</v>
      </c>
      <c r="H431" s="21"/>
    </row>
    <row r="432" customFormat="false" ht="36" hidden="true" customHeight="true" outlineLevel="0" collapsed="false">
      <c r="A432" s="39" t="s">
        <v>28</v>
      </c>
      <c r="B432" s="257" t="n">
        <v>201</v>
      </c>
      <c r="C432" s="23" t="n">
        <v>11</v>
      </c>
      <c r="D432" s="24" t="n">
        <v>5</v>
      </c>
      <c r="E432" s="25" t="s">
        <v>244</v>
      </c>
      <c r="F432" s="31" t="n">
        <v>240</v>
      </c>
      <c r="G432" s="32"/>
      <c r="H432" s="21"/>
    </row>
    <row r="433" customFormat="false" ht="15.95" hidden="true" customHeight="true" outlineLevel="0" collapsed="false">
      <c r="A433" s="42" t="s">
        <v>29</v>
      </c>
      <c r="B433" s="257" t="n">
        <v>201</v>
      </c>
      <c r="C433" s="23" t="n">
        <v>11</v>
      </c>
      <c r="D433" s="24" t="n">
        <v>5</v>
      </c>
      <c r="E433" s="25" t="s">
        <v>244</v>
      </c>
      <c r="F433" s="46" t="n">
        <v>800</v>
      </c>
      <c r="G433" s="47" t="n">
        <f aca="false">G434</f>
        <v>0</v>
      </c>
      <c r="H433" s="21"/>
    </row>
    <row r="434" customFormat="false" ht="15.95" hidden="true" customHeight="true" outlineLevel="0" collapsed="false">
      <c r="A434" s="28" t="s">
        <v>30</v>
      </c>
      <c r="B434" s="257" t="n">
        <v>201</v>
      </c>
      <c r="C434" s="29" t="n">
        <v>11</v>
      </c>
      <c r="D434" s="29" t="n">
        <v>5</v>
      </c>
      <c r="E434" s="25" t="s">
        <v>244</v>
      </c>
      <c r="F434" s="31" t="n">
        <v>850</v>
      </c>
      <c r="G434" s="32"/>
      <c r="H434" s="21"/>
    </row>
    <row r="435" customFormat="false" ht="15.95" hidden="true" customHeight="true" outlineLevel="0" collapsed="false">
      <c r="A435" s="28" t="s">
        <v>15</v>
      </c>
      <c r="B435" s="257" t="n">
        <v>201</v>
      </c>
      <c r="C435" s="29" t="n">
        <v>11</v>
      </c>
      <c r="D435" s="29" t="n">
        <v>5</v>
      </c>
      <c r="E435" s="30" t="s">
        <v>16</v>
      </c>
      <c r="F435" s="37"/>
      <c r="G435" s="38" t="n">
        <f aca="false">G436</f>
        <v>0</v>
      </c>
      <c r="H435" s="21"/>
    </row>
    <row r="436" customFormat="false" ht="18" hidden="true" customHeight="true" outlineLevel="0" collapsed="false">
      <c r="A436" s="22" t="s">
        <v>248</v>
      </c>
      <c r="B436" s="257" t="n">
        <v>201</v>
      </c>
      <c r="C436" s="29" t="n">
        <v>11</v>
      </c>
      <c r="D436" s="29" t="n">
        <v>5</v>
      </c>
      <c r="E436" s="30" t="s">
        <v>249</v>
      </c>
      <c r="F436" s="31"/>
      <c r="G436" s="32" t="n">
        <f aca="false">G437+G439+G441</f>
        <v>0</v>
      </c>
      <c r="H436" s="21"/>
    </row>
    <row r="437" customFormat="false" ht="63.95" hidden="true" customHeight="true" outlineLevel="0" collapsed="false">
      <c r="A437" s="28" t="s">
        <v>19</v>
      </c>
      <c r="B437" s="257" t="n">
        <v>201</v>
      </c>
      <c r="C437" s="29" t="n">
        <v>11</v>
      </c>
      <c r="D437" s="29" t="n">
        <v>5</v>
      </c>
      <c r="E437" s="30" t="s">
        <v>249</v>
      </c>
      <c r="F437" s="31" t="n">
        <v>100</v>
      </c>
      <c r="G437" s="32" t="n">
        <f aca="false">G438</f>
        <v>0</v>
      </c>
      <c r="H437" s="21"/>
    </row>
    <row r="438" customFormat="false" ht="15.95" hidden="true" customHeight="true" outlineLevel="0" collapsed="false">
      <c r="A438" s="90" t="s">
        <v>214</v>
      </c>
      <c r="B438" s="257" t="n">
        <v>201</v>
      </c>
      <c r="C438" s="23" t="n">
        <v>11</v>
      </c>
      <c r="D438" s="24" t="n">
        <v>5</v>
      </c>
      <c r="E438" s="30" t="s">
        <v>249</v>
      </c>
      <c r="F438" s="26" t="n">
        <v>110</v>
      </c>
      <c r="G438" s="27"/>
      <c r="H438" s="21"/>
    </row>
    <row r="439" customFormat="false" ht="32.1" hidden="true" customHeight="true" outlineLevel="0" collapsed="false">
      <c r="A439" s="22" t="s">
        <v>27</v>
      </c>
      <c r="B439" s="257" t="n">
        <v>201</v>
      </c>
      <c r="C439" s="23" t="n">
        <v>11</v>
      </c>
      <c r="D439" s="24" t="n">
        <v>5</v>
      </c>
      <c r="E439" s="30" t="s">
        <v>249</v>
      </c>
      <c r="F439" s="26" t="n">
        <v>200</v>
      </c>
      <c r="G439" s="27" t="n">
        <f aca="false">G440</f>
        <v>0</v>
      </c>
      <c r="H439" s="21"/>
    </row>
    <row r="440" customFormat="false" ht="32.1" hidden="true" customHeight="true" outlineLevel="0" collapsed="false">
      <c r="A440" s="39" t="s">
        <v>28</v>
      </c>
      <c r="B440" s="257" t="n">
        <v>201</v>
      </c>
      <c r="C440" s="23" t="n">
        <v>11</v>
      </c>
      <c r="D440" s="24" t="n">
        <v>5</v>
      </c>
      <c r="E440" s="30" t="s">
        <v>249</v>
      </c>
      <c r="F440" s="31" t="n">
        <v>240</v>
      </c>
      <c r="G440" s="32"/>
      <c r="H440" s="21"/>
    </row>
    <row r="441" customFormat="false" ht="15.95" hidden="true" customHeight="true" outlineLevel="0" collapsed="false">
      <c r="A441" s="42" t="s">
        <v>29</v>
      </c>
      <c r="B441" s="257" t="n">
        <v>201</v>
      </c>
      <c r="C441" s="23" t="n">
        <v>11</v>
      </c>
      <c r="D441" s="24" t="n">
        <v>5</v>
      </c>
      <c r="E441" s="30" t="s">
        <v>249</v>
      </c>
      <c r="F441" s="46" t="n">
        <v>800</v>
      </c>
      <c r="G441" s="47" t="n">
        <f aca="false">G442</f>
        <v>0</v>
      </c>
      <c r="H441" s="21"/>
    </row>
    <row r="442" customFormat="false" ht="15.95" hidden="true" customHeight="true" outlineLevel="0" collapsed="false">
      <c r="A442" s="28" t="s">
        <v>30</v>
      </c>
      <c r="B442" s="257" t="n">
        <v>201</v>
      </c>
      <c r="C442" s="29" t="n">
        <v>11</v>
      </c>
      <c r="D442" s="29" t="n">
        <v>5</v>
      </c>
      <c r="E442" s="30" t="s">
        <v>249</v>
      </c>
      <c r="F442" s="31" t="n">
        <v>850</v>
      </c>
      <c r="G442" s="32"/>
      <c r="H442" s="21"/>
    </row>
    <row r="443" customFormat="false" ht="15.95" hidden="true" customHeight="true" outlineLevel="0" collapsed="false">
      <c r="A443" s="88" t="s">
        <v>251</v>
      </c>
      <c r="B443" s="257" t="n">
        <v>201</v>
      </c>
      <c r="C443" s="35" t="n">
        <v>12</v>
      </c>
      <c r="D443" s="35"/>
      <c r="E443" s="89"/>
      <c r="F443" s="37"/>
      <c r="G443" s="38" t="n">
        <f aca="false">G444</f>
        <v>0</v>
      </c>
      <c r="H443" s="21"/>
    </row>
    <row r="444" customFormat="false" ht="15.95" hidden="true" customHeight="true" outlineLevel="0" collapsed="false">
      <c r="A444" s="28" t="s">
        <v>252</v>
      </c>
      <c r="B444" s="257" t="n">
        <v>201</v>
      </c>
      <c r="C444" s="29" t="n">
        <v>12</v>
      </c>
      <c r="D444" s="29" t="n">
        <v>2</v>
      </c>
      <c r="E444" s="30"/>
      <c r="F444" s="31"/>
      <c r="G444" s="32" t="n">
        <f aca="false">G445</f>
        <v>0</v>
      </c>
      <c r="H444" s="21"/>
    </row>
    <row r="445" customFormat="false" ht="15.95" hidden="true" customHeight="true" outlineLevel="0" collapsed="false">
      <c r="A445" s="28" t="s">
        <v>15</v>
      </c>
      <c r="B445" s="257" t="n">
        <v>201</v>
      </c>
      <c r="C445" s="29" t="n">
        <v>12</v>
      </c>
      <c r="D445" s="29" t="n">
        <v>2</v>
      </c>
      <c r="E445" s="30" t="s">
        <v>16</v>
      </c>
      <c r="F445" s="31"/>
      <c r="G445" s="32" t="n">
        <f aca="false">G446</f>
        <v>0</v>
      </c>
      <c r="H445" s="21"/>
    </row>
    <row r="446" customFormat="false" ht="32.1" hidden="true" customHeight="true" outlineLevel="0" collapsed="false">
      <c r="A446" s="28" t="s">
        <v>253</v>
      </c>
      <c r="B446" s="257" t="n">
        <v>201</v>
      </c>
      <c r="C446" s="29" t="n">
        <v>12</v>
      </c>
      <c r="D446" s="29" t="n">
        <v>2</v>
      </c>
      <c r="E446" s="30" t="s">
        <v>254</v>
      </c>
      <c r="F446" s="31"/>
      <c r="G446" s="32" t="n">
        <f aca="false">G447+G449</f>
        <v>0</v>
      </c>
      <c r="H446" s="21"/>
    </row>
    <row r="447" customFormat="false" ht="63.95" hidden="true" customHeight="true" outlineLevel="0" collapsed="false">
      <c r="A447" s="22" t="s">
        <v>19</v>
      </c>
      <c r="B447" s="257" t="n">
        <v>201</v>
      </c>
      <c r="C447" s="29" t="n">
        <v>12</v>
      </c>
      <c r="D447" s="29" t="n">
        <v>2</v>
      </c>
      <c r="E447" s="30" t="s">
        <v>254</v>
      </c>
      <c r="F447" s="31" t="n">
        <v>100</v>
      </c>
      <c r="G447" s="32" t="n">
        <f aca="false">G448</f>
        <v>0</v>
      </c>
      <c r="H447" s="21"/>
    </row>
    <row r="448" customFormat="false" ht="15.95" hidden="true" customHeight="true" outlineLevel="0" collapsed="false">
      <c r="A448" s="90" t="s">
        <v>214</v>
      </c>
      <c r="B448" s="257" t="n">
        <v>201</v>
      </c>
      <c r="C448" s="29" t="n">
        <v>12</v>
      </c>
      <c r="D448" s="29" t="n">
        <v>2</v>
      </c>
      <c r="E448" s="30" t="s">
        <v>254</v>
      </c>
      <c r="F448" s="31" t="n">
        <v>110</v>
      </c>
      <c r="G448" s="32"/>
      <c r="H448" s="21"/>
    </row>
    <row r="449" customFormat="false" ht="32.1" hidden="true" customHeight="true" outlineLevel="0" collapsed="false">
      <c r="A449" s="22" t="s">
        <v>27</v>
      </c>
      <c r="B449" s="257" t="n">
        <v>201</v>
      </c>
      <c r="C449" s="29" t="n">
        <v>12</v>
      </c>
      <c r="D449" s="29" t="n">
        <v>2</v>
      </c>
      <c r="E449" s="30" t="s">
        <v>254</v>
      </c>
      <c r="F449" s="31" t="n">
        <v>200</v>
      </c>
      <c r="G449" s="32" t="n">
        <f aca="false">G450</f>
        <v>0</v>
      </c>
      <c r="H449" s="21"/>
    </row>
    <row r="450" customFormat="false" ht="32.1" hidden="true" customHeight="true" outlineLevel="0" collapsed="false">
      <c r="A450" s="39" t="s">
        <v>28</v>
      </c>
      <c r="B450" s="257" t="n">
        <v>201</v>
      </c>
      <c r="C450" s="29" t="n">
        <v>12</v>
      </c>
      <c r="D450" s="29" t="n">
        <v>2</v>
      </c>
      <c r="E450" s="30" t="s">
        <v>254</v>
      </c>
      <c r="F450" s="31" t="n">
        <v>240</v>
      </c>
      <c r="G450" s="32"/>
      <c r="H450" s="21"/>
    </row>
    <row r="451" customFormat="false" ht="15.95" hidden="true" customHeight="true" outlineLevel="0" collapsed="false">
      <c r="A451" s="88" t="s">
        <v>255</v>
      </c>
      <c r="B451" s="257" t="n">
        <v>201</v>
      </c>
      <c r="C451" s="35" t="n">
        <v>99</v>
      </c>
      <c r="D451" s="35"/>
      <c r="E451" s="89"/>
      <c r="F451" s="37"/>
      <c r="G451" s="38" t="n">
        <f aca="false">G452</f>
        <v>0</v>
      </c>
      <c r="H451" s="21"/>
    </row>
    <row r="452" customFormat="false" ht="15.95" hidden="true" customHeight="true" outlineLevel="0" collapsed="false">
      <c r="A452" s="28" t="s">
        <v>255</v>
      </c>
      <c r="B452" s="257" t="n">
        <v>201</v>
      </c>
      <c r="C452" s="29" t="n">
        <v>99</v>
      </c>
      <c r="D452" s="29" t="n">
        <v>99</v>
      </c>
      <c r="E452" s="30"/>
      <c r="F452" s="31"/>
      <c r="G452" s="32" t="n">
        <f aca="false">G453</f>
        <v>0</v>
      </c>
      <c r="H452" s="21"/>
    </row>
    <row r="453" customFormat="false" ht="15.95" hidden="true" customHeight="true" outlineLevel="0" collapsed="false">
      <c r="A453" s="28" t="s">
        <v>15</v>
      </c>
      <c r="B453" s="257" t="n">
        <v>201</v>
      </c>
      <c r="C453" s="29" t="n">
        <v>99</v>
      </c>
      <c r="D453" s="29" t="n">
        <v>99</v>
      </c>
      <c r="E453" s="30" t="s">
        <v>16</v>
      </c>
      <c r="F453" s="31"/>
      <c r="G453" s="32" t="n">
        <f aca="false">G454</f>
        <v>0</v>
      </c>
      <c r="H453" s="21"/>
    </row>
    <row r="454" customFormat="false" ht="15.95" hidden="true" customHeight="true" outlineLevel="0" collapsed="false">
      <c r="A454" s="28" t="s">
        <v>255</v>
      </c>
      <c r="B454" s="257" t="n">
        <v>201</v>
      </c>
      <c r="C454" s="29" t="n">
        <v>99</v>
      </c>
      <c r="D454" s="29" t="n">
        <v>99</v>
      </c>
      <c r="E454" s="30" t="s">
        <v>256</v>
      </c>
      <c r="F454" s="31"/>
      <c r="G454" s="32" t="n">
        <f aca="false">G455</f>
        <v>0</v>
      </c>
      <c r="H454" s="21"/>
    </row>
    <row r="455" customFormat="false" ht="15.95" hidden="true" customHeight="true" outlineLevel="0" collapsed="false">
      <c r="A455" s="28" t="s">
        <v>255</v>
      </c>
      <c r="B455" s="257" t="n">
        <v>201</v>
      </c>
      <c r="C455" s="29" t="n">
        <v>99</v>
      </c>
      <c r="D455" s="29" t="n">
        <v>99</v>
      </c>
      <c r="E455" s="30" t="s">
        <v>256</v>
      </c>
      <c r="F455" s="31" t="n">
        <v>900</v>
      </c>
      <c r="G455" s="32" t="n">
        <f aca="false">G456</f>
        <v>0</v>
      </c>
      <c r="H455" s="21"/>
    </row>
    <row r="456" customFormat="false" ht="15.95" hidden="true" customHeight="true" outlineLevel="0" collapsed="false">
      <c r="A456" s="28" t="s">
        <v>255</v>
      </c>
      <c r="B456" s="257" t="n">
        <v>201</v>
      </c>
      <c r="C456" s="29" t="n">
        <v>99</v>
      </c>
      <c r="D456" s="29" t="n">
        <v>99</v>
      </c>
      <c r="E456" s="30" t="s">
        <v>256</v>
      </c>
      <c r="F456" s="31" t="n">
        <v>990</v>
      </c>
      <c r="G456" s="32"/>
      <c r="H456" s="21"/>
    </row>
    <row r="457" customFormat="false" ht="18.75" hidden="false" customHeight="false" outlineLevel="0" collapsed="false">
      <c r="A457" s="93" t="s">
        <v>257</v>
      </c>
      <c r="B457" s="94"/>
      <c r="C457" s="94"/>
      <c r="D457" s="94"/>
      <c r="E457" s="95"/>
      <c r="F457" s="96"/>
      <c r="G457" s="38" t="n">
        <f aca="false">G18+G79+G86+G108+G210+G332+G341+G399+G405+G443+G451</f>
        <v>6728.9</v>
      </c>
      <c r="H457" s="21"/>
    </row>
    <row r="458" customFormat="false" ht="12.75" hidden="false" customHeight="false" outlineLevel="0" collapsed="false">
      <c r="A458" s="118"/>
      <c r="B458" s="118"/>
      <c r="C458" s="119"/>
      <c r="D458" s="119"/>
      <c r="E458" s="45"/>
      <c r="F458" s="100"/>
      <c r="G458" s="120"/>
      <c r="H458" s="102"/>
    </row>
    <row r="459" customFormat="false" ht="12" hidden="false" customHeight="true" outlineLevel="0" collapsed="false">
      <c r="A459" s="263"/>
      <c r="B459" s="263"/>
      <c r="C459" s="264"/>
      <c r="D459" s="264"/>
      <c r="E459" s="265"/>
      <c r="F459" s="106"/>
      <c r="G459" s="106"/>
      <c r="H459" s="102"/>
    </row>
    <row r="460" customFormat="false" ht="12.75" hidden="false" customHeight="true" outlineLevel="0" collapsed="false">
      <c r="A460" s="118"/>
      <c r="B460" s="118"/>
      <c r="C460" s="264"/>
      <c r="D460" s="264"/>
      <c r="E460" s="100"/>
      <c r="F460" s="106"/>
      <c r="G460" s="106"/>
      <c r="H460" s="102"/>
    </row>
    <row r="461" customFormat="false" ht="10.5" hidden="false" customHeight="true" outlineLevel="0" collapsed="false">
      <c r="A461" s="118"/>
      <c r="B461" s="118"/>
      <c r="C461" s="266"/>
      <c r="D461" s="266"/>
      <c r="E461" s="100"/>
      <c r="F461" s="106"/>
      <c r="G461" s="106"/>
      <c r="H461" s="102"/>
    </row>
    <row r="462" customFormat="false" ht="12.75" hidden="true" customHeight="true" outlineLevel="0" collapsed="false">
      <c r="A462" s="118"/>
      <c r="B462" s="118"/>
      <c r="C462" s="267"/>
      <c r="D462" s="267"/>
      <c r="E462" s="106"/>
      <c r="F462" s="267"/>
      <c r="G462" s="267"/>
      <c r="H462" s="102"/>
    </row>
    <row r="463" customFormat="false" ht="12.75" hidden="false" customHeight="false" outlineLevel="0" collapsed="false">
      <c r="A463" s="268"/>
      <c r="B463" s="268"/>
    </row>
    <row r="464" customFormat="false" ht="12.75" hidden="false" customHeight="false" outlineLevel="0" collapsed="false">
      <c r="A464" s="268"/>
      <c r="B464" s="268"/>
    </row>
    <row r="465" customFormat="false" ht="12.75" hidden="false" customHeight="false" outlineLevel="0" collapsed="false">
      <c r="A465" s="121"/>
      <c r="B465" s="121"/>
    </row>
    <row r="466" customFormat="false" ht="12.75" hidden="false" customHeight="false" outlineLevel="0" collapsed="false">
      <c r="A466" s="269"/>
      <c r="B466" s="269"/>
    </row>
    <row r="467" customFormat="false" ht="12.75" hidden="false" customHeight="false" outlineLevel="0" collapsed="false">
      <c r="A467" s="121"/>
      <c r="B467" s="121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fals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312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259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260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5" t="s">
        <v>313</v>
      </c>
      <c r="B7" s="5"/>
      <c r="C7" s="5"/>
      <c r="D7" s="5"/>
      <c r="E7" s="5"/>
      <c r="F7" s="5"/>
      <c r="G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62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306</v>
      </c>
      <c r="G11" s="4"/>
      <c r="H11" s="4"/>
    </row>
    <row r="12" customFormat="false" ht="12.75" hidden="false" customHeight="true" outlineLevel="0" collapsed="false">
      <c r="A12" s="171" t="s">
        <v>314</v>
      </c>
      <c r="B12" s="171"/>
      <c r="C12" s="171"/>
      <c r="D12" s="171"/>
      <c r="E12" s="171"/>
      <c r="F12" s="171"/>
      <c r="G12" s="171"/>
      <c r="H12" s="171"/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customFormat="false" ht="13.15" hidden="true" customHeight="true" outlineLevel="0" collapsed="false">
      <c r="A14" s="171"/>
      <c r="B14" s="171"/>
      <c r="C14" s="171"/>
      <c r="D14" s="171"/>
      <c r="E14" s="171"/>
      <c r="F14" s="171"/>
      <c r="G14" s="171"/>
      <c r="H14" s="171"/>
    </row>
    <row r="15" customFormat="false" ht="12.75" hidden="false" customHeight="false" outlineLevel="0" collapsed="false">
      <c r="G15" s="3" t="s">
        <v>6</v>
      </c>
      <c r="H15" s="3"/>
    </row>
    <row r="16" customFormat="false" ht="15" hidden="false" customHeight="true" outlineLevel="0" collapsed="false">
      <c r="A16" s="270" t="s">
        <v>7</v>
      </c>
      <c r="B16" s="270" t="s">
        <v>309</v>
      </c>
      <c r="C16" s="270" t="s">
        <v>8</v>
      </c>
      <c r="D16" s="270" t="s">
        <v>9</v>
      </c>
      <c r="E16" s="270" t="s">
        <v>10</v>
      </c>
      <c r="F16" s="270" t="s">
        <v>11</v>
      </c>
      <c r="G16" s="117" t="s">
        <v>12</v>
      </c>
      <c r="H16" s="117"/>
    </row>
    <row r="17" customFormat="false" ht="32.25" hidden="false" customHeight="true" outlineLevel="0" collapsed="false">
      <c r="A17" s="270"/>
      <c r="B17" s="270"/>
      <c r="C17" s="270"/>
      <c r="D17" s="270"/>
      <c r="E17" s="270"/>
      <c r="F17" s="270"/>
      <c r="G17" s="270" t="s">
        <v>264</v>
      </c>
      <c r="H17" s="271" t="s">
        <v>265</v>
      </c>
    </row>
    <row r="18" customFormat="false" ht="16.15" hidden="false" customHeight="true" outlineLevel="0" collapsed="false">
      <c r="A18" s="221" t="s">
        <v>310</v>
      </c>
      <c r="B18" s="272" t="n">
        <v>201</v>
      </c>
      <c r="C18" s="272"/>
      <c r="D18" s="273"/>
      <c r="E18" s="274"/>
      <c r="F18" s="273"/>
      <c r="G18" s="183" t="n">
        <f aca="false">G451</f>
        <v>4238</v>
      </c>
      <c r="H18" s="183" t="n">
        <f aca="false">H451</f>
        <v>4201.9</v>
      </c>
    </row>
    <row r="19" customFormat="false" ht="15.95" hidden="false" customHeight="true" outlineLevel="0" collapsed="false">
      <c r="A19" s="221" t="s">
        <v>13</v>
      </c>
      <c r="B19" s="275" t="n">
        <v>201</v>
      </c>
      <c r="C19" s="205" t="n">
        <v>1</v>
      </c>
      <c r="D19" s="206"/>
      <c r="E19" s="179"/>
      <c r="F19" s="204"/>
      <c r="G19" s="207" t="n">
        <f aca="false">G20+G25+G35+G48+G61+G66+G53</f>
        <v>1696.5</v>
      </c>
      <c r="H19" s="207" t="n">
        <f aca="false">H20+H25+H35+H48+H61+H66+H53</f>
        <v>1698.4</v>
      </c>
    </row>
    <row r="20" customFormat="false" ht="32.1" hidden="false" customHeight="true" outlineLevel="0" collapsed="false">
      <c r="A20" s="221" t="s">
        <v>14</v>
      </c>
      <c r="B20" s="275" t="n">
        <v>201</v>
      </c>
      <c r="C20" s="205" t="n">
        <v>1</v>
      </c>
      <c r="D20" s="206" t="n">
        <v>2</v>
      </c>
      <c r="E20" s="179"/>
      <c r="F20" s="204"/>
      <c r="G20" s="207" t="n">
        <f aca="false">G21</f>
        <v>464.3</v>
      </c>
      <c r="H20" s="207" t="n">
        <f aca="false">H21</f>
        <v>464.3</v>
      </c>
    </row>
    <row r="21" customFormat="false" ht="15.95" hidden="false" customHeight="true" outlineLevel="0" collapsed="false">
      <c r="A21" s="226" t="s">
        <v>15</v>
      </c>
      <c r="B21" s="275" t="n">
        <v>201</v>
      </c>
      <c r="C21" s="209" t="n">
        <v>1</v>
      </c>
      <c r="D21" s="210" t="n">
        <v>2</v>
      </c>
      <c r="E21" s="186" t="s">
        <v>16</v>
      </c>
      <c r="F21" s="208"/>
      <c r="G21" s="211" t="n">
        <f aca="false">G22</f>
        <v>464.3</v>
      </c>
      <c r="H21" s="211" t="n">
        <f aca="false">H22</f>
        <v>464.3</v>
      </c>
    </row>
    <row r="22" customFormat="false" ht="15.95" hidden="false" customHeight="true" outlineLevel="0" collapsed="false">
      <c r="A22" s="226" t="s">
        <v>17</v>
      </c>
      <c r="B22" s="275" t="n">
        <v>201</v>
      </c>
      <c r="C22" s="209" t="n">
        <v>1</v>
      </c>
      <c r="D22" s="210" t="n">
        <v>2</v>
      </c>
      <c r="E22" s="186" t="s">
        <v>18</v>
      </c>
      <c r="F22" s="208"/>
      <c r="G22" s="211" t="n">
        <f aca="false">G23</f>
        <v>464.3</v>
      </c>
      <c r="H22" s="211" t="n">
        <f aca="false">H23</f>
        <v>464.3</v>
      </c>
    </row>
    <row r="23" customFormat="false" ht="63.95" hidden="false" customHeight="true" outlineLevel="0" collapsed="false">
      <c r="A23" s="226" t="s">
        <v>19</v>
      </c>
      <c r="B23" s="275" t="n">
        <v>201</v>
      </c>
      <c r="C23" s="209" t="n">
        <v>1</v>
      </c>
      <c r="D23" s="210" t="n">
        <v>2</v>
      </c>
      <c r="E23" s="186" t="s">
        <v>18</v>
      </c>
      <c r="F23" s="208" t="n">
        <v>100</v>
      </c>
      <c r="G23" s="211" t="n">
        <f aca="false">G24</f>
        <v>464.3</v>
      </c>
      <c r="H23" s="211" t="n">
        <f aca="false">H24</f>
        <v>464.3</v>
      </c>
    </row>
    <row r="24" customFormat="false" ht="32.1" hidden="false" customHeight="true" outlineLevel="0" collapsed="false">
      <c r="A24" s="185" t="s">
        <v>20</v>
      </c>
      <c r="B24" s="275" t="n">
        <v>201</v>
      </c>
      <c r="C24" s="214" t="n">
        <v>1</v>
      </c>
      <c r="D24" s="214" t="n">
        <v>2</v>
      </c>
      <c r="E24" s="173" t="s">
        <v>18</v>
      </c>
      <c r="F24" s="212" t="n">
        <v>120</v>
      </c>
      <c r="G24" s="215" t="n">
        <f aca="false">табл2прил5!F25</f>
        <v>464.3</v>
      </c>
      <c r="H24" s="215" t="n">
        <f aca="false">табл2прил5!G25</f>
        <v>464.3</v>
      </c>
    </row>
    <row r="25" customFormat="false" ht="48" hidden="true" customHeight="true" outlineLevel="0" collapsed="false">
      <c r="A25" s="276" t="s">
        <v>21</v>
      </c>
      <c r="B25" s="275" t="n">
        <v>201</v>
      </c>
      <c r="C25" s="201" t="n">
        <v>1</v>
      </c>
      <c r="D25" s="202" t="n">
        <v>3</v>
      </c>
      <c r="E25" s="199"/>
      <c r="F25" s="200"/>
      <c r="G25" s="203" t="n">
        <f aca="false">G26</f>
        <v>0</v>
      </c>
      <c r="H25" s="203" t="n">
        <f aca="false">H26</f>
        <v>0</v>
      </c>
    </row>
    <row r="26" customFormat="false" ht="15.95" hidden="true" customHeight="true" outlineLevel="0" collapsed="false">
      <c r="A26" s="226" t="s">
        <v>22</v>
      </c>
      <c r="B26" s="275" t="n">
        <v>201</v>
      </c>
      <c r="C26" s="209" t="n">
        <v>1</v>
      </c>
      <c r="D26" s="210" t="n">
        <v>3</v>
      </c>
      <c r="E26" s="186" t="s">
        <v>16</v>
      </c>
      <c r="F26" s="208"/>
      <c r="G26" s="211" t="n">
        <f aca="false">G27+G30</f>
        <v>0</v>
      </c>
      <c r="H26" s="211" t="n">
        <f aca="false">H27+H30</f>
        <v>0</v>
      </c>
    </row>
    <row r="27" customFormat="false" ht="32.1" hidden="true" customHeight="true" outlineLevel="0" collapsed="false">
      <c r="A27" s="277" t="s">
        <v>23</v>
      </c>
      <c r="B27" s="275" t="n">
        <v>201</v>
      </c>
      <c r="C27" s="213" t="n">
        <v>1</v>
      </c>
      <c r="D27" s="214" t="n">
        <v>3</v>
      </c>
      <c r="E27" s="191" t="s">
        <v>24</v>
      </c>
      <c r="F27" s="212"/>
      <c r="G27" s="215" t="n">
        <f aca="false">G28</f>
        <v>0</v>
      </c>
      <c r="H27" s="215" t="n">
        <f aca="false">H28</f>
        <v>0</v>
      </c>
    </row>
    <row r="28" customFormat="false" ht="63.95" hidden="true" customHeight="true" outlineLevel="0" collapsed="false">
      <c r="A28" s="226" t="s">
        <v>19</v>
      </c>
      <c r="B28" s="275" t="n">
        <v>201</v>
      </c>
      <c r="C28" s="209" t="n">
        <v>1</v>
      </c>
      <c r="D28" s="210" t="n">
        <v>3</v>
      </c>
      <c r="E28" s="186" t="s">
        <v>24</v>
      </c>
      <c r="F28" s="208" t="n">
        <v>100</v>
      </c>
      <c r="G28" s="211" t="n">
        <f aca="false">G29</f>
        <v>0</v>
      </c>
      <c r="H28" s="211" t="n">
        <f aca="false">H29</f>
        <v>0</v>
      </c>
    </row>
    <row r="29" customFormat="false" ht="32.1" hidden="true" customHeight="true" outlineLevel="0" collapsed="false">
      <c r="A29" s="226" t="s">
        <v>20</v>
      </c>
      <c r="B29" s="275" t="n">
        <v>201</v>
      </c>
      <c r="C29" s="209" t="n">
        <v>1</v>
      </c>
      <c r="D29" s="210" t="n">
        <v>3</v>
      </c>
      <c r="E29" s="186" t="s">
        <v>24</v>
      </c>
      <c r="F29" s="208" t="n">
        <v>120</v>
      </c>
      <c r="G29" s="211"/>
      <c r="H29" s="211"/>
    </row>
    <row r="30" customFormat="false" ht="15.95" hidden="true" customHeight="true" outlineLevel="0" collapsed="false">
      <c r="A30" s="277" t="s">
        <v>25</v>
      </c>
      <c r="B30" s="275" t="n">
        <v>201</v>
      </c>
      <c r="C30" s="213" t="n">
        <v>1</v>
      </c>
      <c r="D30" s="214" t="n">
        <v>3</v>
      </c>
      <c r="E30" s="191" t="s">
        <v>26</v>
      </c>
      <c r="F30" s="212"/>
      <c r="G30" s="215" t="n">
        <f aca="false">G31+G33</f>
        <v>0</v>
      </c>
      <c r="H30" s="215" t="n">
        <f aca="false">H31+H33</f>
        <v>0</v>
      </c>
    </row>
    <row r="31" customFormat="false" ht="32.1" hidden="true" customHeight="true" outlineLevel="0" collapsed="false">
      <c r="A31" s="226" t="s">
        <v>27</v>
      </c>
      <c r="B31" s="275" t="n">
        <v>201</v>
      </c>
      <c r="C31" s="209" t="n">
        <v>1</v>
      </c>
      <c r="D31" s="210" t="n">
        <v>3</v>
      </c>
      <c r="E31" s="186" t="s">
        <v>26</v>
      </c>
      <c r="F31" s="208" t="n">
        <v>200</v>
      </c>
      <c r="G31" s="211" t="n">
        <f aca="false">G32</f>
        <v>0</v>
      </c>
      <c r="H31" s="211" t="n">
        <f aca="false">H32</f>
        <v>0</v>
      </c>
    </row>
    <row r="32" customFormat="false" ht="32.1" hidden="true" customHeight="true" outlineLevel="0" collapsed="false">
      <c r="A32" s="277" t="s">
        <v>28</v>
      </c>
      <c r="B32" s="275" t="n">
        <v>201</v>
      </c>
      <c r="C32" s="213" t="n">
        <v>1</v>
      </c>
      <c r="D32" s="214" t="n">
        <v>3</v>
      </c>
      <c r="E32" s="191" t="s">
        <v>26</v>
      </c>
      <c r="F32" s="212" t="n">
        <v>240</v>
      </c>
      <c r="G32" s="215"/>
      <c r="H32" s="215"/>
    </row>
    <row r="33" customFormat="false" ht="15.95" hidden="true" customHeight="true" outlineLevel="0" collapsed="false">
      <c r="A33" s="278" t="s">
        <v>29</v>
      </c>
      <c r="B33" s="275" t="n">
        <v>201</v>
      </c>
      <c r="C33" s="217" t="n">
        <v>1</v>
      </c>
      <c r="D33" s="218" t="n">
        <v>3</v>
      </c>
      <c r="E33" s="99" t="s">
        <v>26</v>
      </c>
      <c r="F33" s="216" t="n">
        <v>800</v>
      </c>
      <c r="G33" s="219" t="n">
        <f aca="false">G34</f>
        <v>0</v>
      </c>
      <c r="H33" s="219" t="n">
        <f aca="false">H34</f>
        <v>0</v>
      </c>
    </row>
    <row r="34" customFormat="false" ht="15.95" hidden="true" customHeight="true" outlineLevel="0" collapsed="false">
      <c r="A34" s="277" t="s">
        <v>30</v>
      </c>
      <c r="B34" s="275" t="n">
        <v>201</v>
      </c>
      <c r="C34" s="213" t="n">
        <v>1</v>
      </c>
      <c r="D34" s="214" t="n">
        <v>3</v>
      </c>
      <c r="E34" s="191" t="s">
        <v>26</v>
      </c>
      <c r="F34" s="212" t="n">
        <v>850</v>
      </c>
      <c r="G34" s="215"/>
      <c r="H34" s="215"/>
    </row>
    <row r="35" customFormat="false" ht="48" hidden="false" customHeight="true" outlineLevel="0" collapsed="false">
      <c r="A35" s="279" t="s">
        <v>31</v>
      </c>
      <c r="B35" s="275" t="n">
        <v>201</v>
      </c>
      <c r="C35" s="280" t="n">
        <v>1</v>
      </c>
      <c r="D35" s="281" t="n">
        <v>4</v>
      </c>
      <c r="E35" s="282"/>
      <c r="F35" s="227"/>
      <c r="G35" s="283" t="n">
        <f aca="false">G36</f>
        <v>1200.9</v>
      </c>
      <c r="H35" s="283" t="n">
        <f aca="false">H36</f>
        <v>1202.8</v>
      </c>
    </row>
    <row r="36" customFormat="false" ht="15.95" hidden="false" customHeight="true" outlineLevel="0" collapsed="false">
      <c r="A36" s="277" t="s">
        <v>15</v>
      </c>
      <c r="B36" s="275" t="n">
        <v>201</v>
      </c>
      <c r="C36" s="213" t="n">
        <v>1</v>
      </c>
      <c r="D36" s="214" t="n">
        <v>4</v>
      </c>
      <c r="E36" s="191" t="s">
        <v>16</v>
      </c>
      <c r="F36" s="200"/>
      <c r="G36" s="203" t="n">
        <f aca="false">G37+G40+G45</f>
        <v>1200.9</v>
      </c>
      <c r="H36" s="203" t="n">
        <f aca="false">H37+H40+H45</f>
        <v>1202.8</v>
      </c>
    </row>
    <row r="37" customFormat="false" ht="32.1" hidden="false" customHeight="true" outlineLevel="0" collapsed="false">
      <c r="A37" s="226" t="s">
        <v>32</v>
      </c>
      <c r="B37" s="275" t="n">
        <v>201</v>
      </c>
      <c r="C37" s="209" t="n">
        <v>1</v>
      </c>
      <c r="D37" s="210" t="n">
        <v>4</v>
      </c>
      <c r="E37" s="186" t="s">
        <v>33</v>
      </c>
      <c r="F37" s="208"/>
      <c r="G37" s="211" t="n">
        <f aca="false">G38</f>
        <v>1192.8</v>
      </c>
      <c r="H37" s="211" t="n">
        <f aca="false">H38</f>
        <v>1192.8</v>
      </c>
    </row>
    <row r="38" customFormat="false" ht="63.95" hidden="false" customHeight="true" outlineLevel="0" collapsed="false">
      <c r="A38" s="226" t="s">
        <v>19</v>
      </c>
      <c r="B38" s="275" t="n">
        <v>201</v>
      </c>
      <c r="C38" s="209" t="n">
        <v>1</v>
      </c>
      <c r="D38" s="210" t="n">
        <v>4</v>
      </c>
      <c r="E38" s="186" t="s">
        <v>33</v>
      </c>
      <c r="F38" s="208" t="n">
        <v>100</v>
      </c>
      <c r="G38" s="211" t="n">
        <f aca="false">G39</f>
        <v>1192.8</v>
      </c>
      <c r="H38" s="211" t="n">
        <f aca="false">H39</f>
        <v>1192.8</v>
      </c>
    </row>
    <row r="39" customFormat="false" ht="32.1" hidden="false" customHeight="true" outlineLevel="0" collapsed="false">
      <c r="A39" s="226" t="s">
        <v>20</v>
      </c>
      <c r="B39" s="275" t="n">
        <v>201</v>
      </c>
      <c r="C39" s="209" t="n">
        <v>1</v>
      </c>
      <c r="D39" s="210" t="n">
        <v>4</v>
      </c>
      <c r="E39" s="186" t="s">
        <v>33</v>
      </c>
      <c r="F39" s="208" t="n">
        <v>120</v>
      </c>
      <c r="G39" s="211" t="n">
        <f aca="false">табл2прил5!F40</f>
        <v>1192.8</v>
      </c>
      <c r="H39" s="211" t="n">
        <f aca="false">табл2прил5!G40</f>
        <v>1192.8</v>
      </c>
    </row>
    <row r="40" customFormat="false" ht="15.95" hidden="false" customHeight="true" outlineLevel="0" collapsed="false">
      <c r="A40" s="277" t="s">
        <v>25</v>
      </c>
      <c r="B40" s="275" t="n">
        <v>201</v>
      </c>
      <c r="C40" s="213" t="n">
        <v>1</v>
      </c>
      <c r="D40" s="214" t="n">
        <v>4</v>
      </c>
      <c r="E40" s="191" t="s">
        <v>26</v>
      </c>
      <c r="F40" s="212"/>
      <c r="G40" s="215" t="n">
        <f aca="false">G41+G43</f>
        <v>8</v>
      </c>
      <c r="H40" s="215" t="n">
        <f aca="false">H41+H43</f>
        <v>9.9</v>
      </c>
    </row>
    <row r="41" customFormat="false" ht="32.1" hidden="false" customHeight="true" outlineLevel="0" collapsed="false">
      <c r="A41" s="226" t="s">
        <v>34</v>
      </c>
      <c r="B41" s="275" t="n">
        <v>201</v>
      </c>
      <c r="C41" s="209" t="n">
        <v>1</v>
      </c>
      <c r="D41" s="210" t="n">
        <v>4</v>
      </c>
      <c r="E41" s="186" t="s">
        <v>26</v>
      </c>
      <c r="F41" s="208" t="n">
        <v>200</v>
      </c>
      <c r="G41" s="211" t="n">
        <f aca="false">G42</f>
        <v>8</v>
      </c>
      <c r="H41" s="211" t="n">
        <f aca="false">H42</f>
        <v>9.9</v>
      </c>
    </row>
    <row r="42" customFormat="false" ht="32.1" hidden="false" customHeight="true" outlineLevel="0" collapsed="false">
      <c r="A42" s="277" t="s">
        <v>28</v>
      </c>
      <c r="B42" s="275" t="n">
        <v>201</v>
      </c>
      <c r="C42" s="213" t="n">
        <v>1</v>
      </c>
      <c r="D42" s="214" t="n">
        <v>4</v>
      </c>
      <c r="E42" s="191" t="s">
        <v>26</v>
      </c>
      <c r="F42" s="212" t="n">
        <v>240</v>
      </c>
      <c r="G42" s="211" t="n">
        <f aca="false">табл2прил5!F43</f>
        <v>8</v>
      </c>
      <c r="H42" s="211" t="n">
        <f aca="false">табл2прил5!G43</f>
        <v>9.9</v>
      </c>
    </row>
    <row r="43" customFormat="false" ht="15.95" hidden="true" customHeight="true" outlineLevel="0" collapsed="false">
      <c r="A43" s="278" t="s">
        <v>29</v>
      </c>
      <c r="B43" s="275" t="n">
        <v>201</v>
      </c>
      <c r="C43" s="217" t="n">
        <v>1</v>
      </c>
      <c r="D43" s="218" t="n">
        <v>4</v>
      </c>
      <c r="E43" s="186" t="s">
        <v>26</v>
      </c>
      <c r="F43" s="216" t="n">
        <v>800</v>
      </c>
      <c r="G43" s="219" t="n">
        <f aca="false">G44</f>
        <v>0</v>
      </c>
      <c r="H43" s="219" t="n">
        <f aca="false">H44</f>
        <v>0</v>
      </c>
    </row>
    <row r="44" customFormat="false" ht="15.95" hidden="true" customHeight="true" outlineLevel="0" collapsed="false">
      <c r="A44" s="277" t="s">
        <v>30</v>
      </c>
      <c r="B44" s="275" t="n">
        <v>201</v>
      </c>
      <c r="C44" s="213" t="n">
        <v>1</v>
      </c>
      <c r="D44" s="214" t="n">
        <v>4</v>
      </c>
      <c r="E44" s="191" t="s">
        <v>26</v>
      </c>
      <c r="F44" s="212" t="n">
        <v>850</v>
      </c>
      <c r="G44" s="215"/>
      <c r="H44" s="215"/>
    </row>
    <row r="45" customFormat="false" ht="32.1" hidden="false" customHeight="true" outlineLevel="0" collapsed="false">
      <c r="A45" s="277" t="s">
        <v>35</v>
      </c>
      <c r="B45" s="275" t="n">
        <v>201</v>
      </c>
      <c r="C45" s="213" t="n">
        <v>1</v>
      </c>
      <c r="D45" s="214" t="n">
        <v>4</v>
      </c>
      <c r="E45" s="191" t="s">
        <v>36</v>
      </c>
      <c r="F45" s="212"/>
      <c r="G45" s="215" t="n">
        <f aca="false">G46</f>
        <v>0.1</v>
      </c>
      <c r="H45" s="215" t="n">
        <f aca="false">H46</f>
        <v>0.1</v>
      </c>
    </row>
    <row r="46" customFormat="false" ht="32.1" hidden="false" customHeight="true" outlineLevel="0" collapsed="false">
      <c r="A46" s="226" t="s">
        <v>34</v>
      </c>
      <c r="B46" s="275" t="n">
        <v>201</v>
      </c>
      <c r="C46" s="213" t="n">
        <v>1</v>
      </c>
      <c r="D46" s="214" t="n">
        <v>4</v>
      </c>
      <c r="E46" s="191" t="s">
        <v>36</v>
      </c>
      <c r="F46" s="212" t="n">
        <v>200</v>
      </c>
      <c r="G46" s="215" t="n">
        <f aca="false">G47</f>
        <v>0.1</v>
      </c>
      <c r="H46" s="215" t="n">
        <f aca="false">H47</f>
        <v>0.1</v>
      </c>
    </row>
    <row r="47" customFormat="false" ht="32.1" hidden="false" customHeight="true" outlineLevel="0" collapsed="false">
      <c r="A47" s="277" t="s">
        <v>28</v>
      </c>
      <c r="B47" s="275" t="n">
        <v>201</v>
      </c>
      <c r="C47" s="213" t="n">
        <v>1</v>
      </c>
      <c r="D47" s="214" t="n">
        <v>4</v>
      </c>
      <c r="E47" s="191" t="s">
        <v>36</v>
      </c>
      <c r="F47" s="212" t="n">
        <v>240</v>
      </c>
      <c r="G47" s="215" t="n">
        <f aca="false">табл2прил5!F48</f>
        <v>0.1</v>
      </c>
      <c r="H47" s="215" t="n">
        <f aca="false">табл2прил5!G48</f>
        <v>0.1</v>
      </c>
    </row>
    <row r="48" customFormat="false" ht="48" hidden="false" customHeight="true" outlineLevel="0" collapsed="false">
      <c r="A48" s="279" t="s">
        <v>37</v>
      </c>
      <c r="B48" s="275" t="n">
        <v>201</v>
      </c>
      <c r="C48" s="280" t="n">
        <v>1</v>
      </c>
      <c r="D48" s="281" t="n">
        <v>6</v>
      </c>
      <c r="E48" s="282"/>
      <c r="F48" s="227"/>
      <c r="G48" s="283" t="n">
        <f aca="false">G49</f>
        <v>21.3</v>
      </c>
      <c r="H48" s="283" t="n">
        <f aca="false">H49</f>
        <v>21.3</v>
      </c>
    </row>
    <row r="49" customFormat="false" ht="15.95" hidden="false" customHeight="true" outlineLevel="0" collapsed="false">
      <c r="A49" s="277" t="s">
        <v>22</v>
      </c>
      <c r="B49" s="275" t="n">
        <v>201</v>
      </c>
      <c r="C49" s="213" t="n">
        <v>1</v>
      </c>
      <c r="D49" s="214" t="n">
        <v>6</v>
      </c>
      <c r="E49" s="191" t="s">
        <v>16</v>
      </c>
      <c r="F49" s="212"/>
      <c r="G49" s="215" t="n">
        <f aca="false">G50</f>
        <v>21.3</v>
      </c>
      <c r="H49" s="215" t="n">
        <f aca="false">H50</f>
        <v>21.3</v>
      </c>
    </row>
    <row r="50" customFormat="false" ht="15.95" hidden="false" customHeight="true" outlineLevel="0" collapsed="false">
      <c r="A50" s="185" t="s">
        <v>38</v>
      </c>
      <c r="B50" s="275" t="n">
        <v>201</v>
      </c>
      <c r="C50" s="209" t="n">
        <v>1</v>
      </c>
      <c r="D50" s="210" t="n">
        <v>6</v>
      </c>
      <c r="E50" s="186" t="s">
        <v>39</v>
      </c>
      <c r="F50" s="208"/>
      <c r="G50" s="211" t="n">
        <f aca="false">G51</f>
        <v>21.3</v>
      </c>
      <c r="H50" s="211" t="n">
        <f aca="false">H51</f>
        <v>21.3</v>
      </c>
    </row>
    <row r="51" customFormat="false" ht="15.95" hidden="false" customHeight="true" outlineLevel="0" collapsed="false">
      <c r="A51" s="226" t="s">
        <v>40</v>
      </c>
      <c r="B51" s="275" t="n">
        <v>201</v>
      </c>
      <c r="C51" s="209" t="n">
        <v>1</v>
      </c>
      <c r="D51" s="210" t="n">
        <v>6</v>
      </c>
      <c r="E51" s="186" t="s">
        <v>39</v>
      </c>
      <c r="F51" s="208" t="n">
        <v>500</v>
      </c>
      <c r="G51" s="211" t="n">
        <f aca="false">G52</f>
        <v>21.3</v>
      </c>
      <c r="H51" s="211" t="n">
        <f aca="false">H52</f>
        <v>21.3</v>
      </c>
    </row>
    <row r="52" customFormat="false" ht="15.95" hidden="false" customHeight="true" outlineLevel="0" collapsed="false">
      <c r="A52" s="226" t="s">
        <v>41</v>
      </c>
      <c r="B52" s="275" t="n">
        <v>201</v>
      </c>
      <c r="C52" s="209" t="n">
        <v>1</v>
      </c>
      <c r="D52" s="210" t="n">
        <v>6</v>
      </c>
      <c r="E52" s="186" t="s">
        <v>39</v>
      </c>
      <c r="F52" s="208" t="n">
        <v>540</v>
      </c>
      <c r="G52" s="211" t="n">
        <f aca="false">табл2прил5!F53</f>
        <v>21.3</v>
      </c>
      <c r="H52" s="211" t="n">
        <f aca="false">табл2прил5!G53</f>
        <v>21.3</v>
      </c>
    </row>
    <row r="53" customFormat="false" ht="15.95" hidden="true" customHeight="true" outlineLevel="0" collapsed="false">
      <c r="A53" s="221" t="s">
        <v>42</v>
      </c>
      <c r="B53" s="275" t="n">
        <v>201</v>
      </c>
      <c r="C53" s="205" t="n">
        <v>1</v>
      </c>
      <c r="D53" s="206" t="n">
        <v>7</v>
      </c>
      <c r="E53" s="179"/>
      <c r="F53" s="204"/>
      <c r="G53" s="207" t="n">
        <f aca="false">G54</f>
        <v>0</v>
      </c>
      <c r="H53" s="207" t="n">
        <f aca="false">H54</f>
        <v>0</v>
      </c>
    </row>
    <row r="54" customFormat="false" ht="15.95" hidden="true" customHeight="true" outlineLevel="0" collapsed="false">
      <c r="A54" s="226" t="s">
        <v>15</v>
      </c>
      <c r="B54" s="275" t="n">
        <v>201</v>
      </c>
      <c r="C54" s="209" t="n">
        <v>1</v>
      </c>
      <c r="D54" s="210" t="n">
        <v>7</v>
      </c>
      <c r="E54" s="186" t="s">
        <v>16</v>
      </c>
      <c r="F54" s="208"/>
      <c r="G54" s="211" t="n">
        <f aca="false">G55+G58</f>
        <v>0</v>
      </c>
      <c r="H54" s="211" t="n">
        <f aca="false">H55+H58</f>
        <v>0</v>
      </c>
    </row>
    <row r="55" customFormat="false" ht="32.1" hidden="true" customHeight="true" outlineLevel="0" collapsed="false">
      <c r="A55" s="226" t="s">
        <v>43</v>
      </c>
      <c r="B55" s="275" t="n">
        <v>201</v>
      </c>
      <c r="C55" s="209" t="n">
        <v>1</v>
      </c>
      <c r="D55" s="210" t="n">
        <v>7</v>
      </c>
      <c r="E55" s="186" t="s">
        <v>44</v>
      </c>
      <c r="F55" s="208"/>
      <c r="G55" s="211" t="n">
        <f aca="false">G56</f>
        <v>0</v>
      </c>
      <c r="H55" s="211" t="n">
        <f aca="false">H56</f>
        <v>0</v>
      </c>
    </row>
    <row r="56" customFormat="false" ht="32.1" hidden="true" customHeight="true" outlineLevel="0" collapsed="false">
      <c r="A56" s="226" t="s">
        <v>27</v>
      </c>
      <c r="B56" s="275" t="n">
        <v>201</v>
      </c>
      <c r="C56" s="209" t="n">
        <v>1</v>
      </c>
      <c r="D56" s="210" t="n">
        <v>7</v>
      </c>
      <c r="E56" s="186" t="s">
        <v>44</v>
      </c>
      <c r="F56" s="208" t="n">
        <v>200</v>
      </c>
      <c r="G56" s="211" t="n">
        <f aca="false">G57</f>
        <v>0</v>
      </c>
      <c r="H56" s="211" t="n">
        <f aca="false">H57</f>
        <v>0</v>
      </c>
    </row>
    <row r="57" customFormat="false" ht="32.1" hidden="true" customHeight="true" outlineLevel="0" collapsed="false">
      <c r="A57" s="185" t="s">
        <v>28</v>
      </c>
      <c r="B57" s="275" t="n">
        <v>201</v>
      </c>
      <c r="C57" s="209" t="n">
        <v>1</v>
      </c>
      <c r="D57" s="210" t="n">
        <v>7</v>
      </c>
      <c r="E57" s="186" t="s">
        <v>44</v>
      </c>
      <c r="F57" s="212" t="n">
        <v>240</v>
      </c>
      <c r="G57" s="211"/>
      <c r="H57" s="211"/>
    </row>
    <row r="58" customFormat="false" ht="15.75" hidden="true" customHeight="false" outlineLevel="0" collapsed="false">
      <c r="A58" s="226" t="s">
        <v>45</v>
      </c>
      <c r="B58" s="275" t="n">
        <v>201</v>
      </c>
      <c r="C58" s="209" t="n">
        <v>1</v>
      </c>
      <c r="D58" s="210" t="n">
        <v>7</v>
      </c>
      <c r="E58" s="186" t="s">
        <v>46</v>
      </c>
      <c r="F58" s="208"/>
      <c r="G58" s="211" t="n">
        <f aca="false">G59</f>
        <v>0</v>
      </c>
      <c r="H58" s="211" t="n">
        <f aca="false">H59</f>
        <v>0</v>
      </c>
    </row>
    <row r="59" customFormat="false" ht="32.1" hidden="true" customHeight="true" outlineLevel="0" collapsed="false">
      <c r="A59" s="226" t="s">
        <v>27</v>
      </c>
      <c r="B59" s="275" t="n">
        <v>201</v>
      </c>
      <c r="C59" s="209" t="n">
        <v>1</v>
      </c>
      <c r="D59" s="210" t="n">
        <v>7</v>
      </c>
      <c r="E59" s="186" t="s">
        <v>46</v>
      </c>
      <c r="F59" s="208" t="n">
        <v>200</v>
      </c>
      <c r="G59" s="211" t="n">
        <f aca="false">G60</f>
        <v>0</v>
      </c>
      <c r="H59" s="211" t="n">
        <f aca="false">H60</f>
        <v>0</v>
      </c>
    </row>
    <row r="60" customFormat="false" ht="32.1" hidden="true" customHeight="true" outlineLevel="0" collapsed="false">
      <c r="A60" s="185" t="s">
        <v>28</v>
      </c>
      <c r="B60" s="275" t="n">
        <v>201</v>
      </c>
      <c r="C60" s="209" t="n">
        <v>1</v>
      </c>
      <c r="D60" s="210" t="n">
        <v>7</v>
      </c>
      <c r="E60" s="186" t="s">
        <v>46</v>
      </c>
      <c r="F60" s="212" t="n">
        <v>240</v>
      </c>
      <c r="G60" s="211"/>
      <c r="H60" s="211"/>
    </row>
    <row r="61" customFormat="false" ht="15.95" hidden="false" customHeight="true" outlineLevel="0" collapsed="false">
      <c r="A61" s="276" t="s">
        <v>47</v>
      </c>
      <c r="B61" s="275" t="n">
        <v>201</v>
      </c>
      <c r="C61" s="201" t="n">
        <v>1</v>
      </c>
      <c r="D61" s="202" t="n">
        <v>11</v>
      </c>
      <c r="E61" s="199"/>
      <c r="F61" s="200"/>
      <c r="G61" s="203" t="n">
        <f aca="false">G62</f>
        <v>10</v>
      </c>
      <c r="H61" s="203" t="n">
        <f aca="false">H62</f>
        <v>10</v>
      </c>
    </row>
    <row r="62" customFormat="false" ht="15.95" hidden="false" customHeight="true" outlineLevel="0" collapsed="false">
      <c r="A62" s="226" t="s">
        <v>15</v>
      </c>
      <c r="B62" s="275" t="n">
        <v>201</v>
      </c>
      <c r="C62" s="209" t="n">
        <v>1</v>
      </c>
      <c r="D62" s="210" t="n">
        <v>11</v>
      </c>
      <c r="E62" s="186" t="s">
        <v>16</v>
      </c>
      <c r="F62" s="208"/>
      <c r="G62" s="211" t="n">
        <f aca="false">G63</f>
        <v>10</v>
      </c>
      <c r="H62" s="211" t="n">
        <f aca="false">H63</f>
        <v>10</v>
      </c>
    </row>
    <row r="63" customFormat="false" ht="15.95" hidden="false" customHeight="true" outlineLevel="0" collapsed="false">
      <c r="A63" s="226" t="s">
        <v>266</v>
      </c>
      <c r="B63" s="275" t="n">
        <v>201</v>
      </c>
      <c r="C63" s="209" t="n">
        <v>1</v>
      </c>
      <c r="D63" s="210" t="n">
        <v>11</v>
      </c>
      <c r="E63" s="186" t="s">
        <v>49</v>
      </c>
      <c r="F63" s="208"/>
      <c r="G63" s="211" t="n">
        <f aca="false">G64</f>
        <v>10</v>
      </c>
      <c r="H63" s="211" t="n">
        <f aca="false">H64</f>
        <v>10</v>
      </c>
    </row>
    <row r="64" customFormat="false" ht="15.95" hidden="false" customHeight="true" outlineLevel="0" collapsed="false">
      <c r="A64" s="226" t="s">
        <v>29</v>
      </c>
      <c r="B64" s="275" t="n">
        <v>201</v>
      </c>
      <c r="C64" s="209" t="n">
        <v>1</v>
      </c>
      <c r="D64" s="210" t="n">
        <v>11</v>
      </c>
      <c r="E64" s="186" t="s">
        <v>49</v>
      </c>
      <c r="F64" s="208" t="n">
        <v>800</v>
      </c>
      <c r="G64" s="211" t="n">
        <f aca="false">G65</f>
        <v>10</v>
      </c>
      <c r="H64" s="211" t="n">
        <f aca="false">H65</f>
        <v>10</v>
      </c>
    </row>
    <row r="65" customFormat="false" ht="15.95" hidden="false" customHeight="true" outlineLevel="0" collapsed="false">
      <c r="A65" s="277" t="s">
        <v>50</v>
      </c>
      <c r="B65" s="275" t="n">
        <v>201</v>
      </c>
      <c r="C65" s="213" t="n">
        <v>1</v>
      </c>
      <c r="D65" s="214" t="n">
        <v>11</v>
      </c>
      <c r="E65" s="191" t="s">
        <v>49</v>
      </c>
      <c r="F65" s="212" t="n">
        <v>870</v>
      </c>
      <c r="G65" s="215" t="n">
        <f aca="false">табл2прил5!F66</f>
        <v>10</v>
      </c>
      <c r="H65" s="215" t="n">
        <f aca="false">табл2прил5!G66</f>
        <v>10</v>
      </c>
    </row>
    <row r="66" customFormat="false" ht="15.95" hidden="true" customHeight="true" outlineLevel="0" collapsed="false">
      <c r="A66" s="279" t="s">
        <v>51</v>
      </c>
      <c r="B66" s="275" t="n">
        <v>201</v>
      </c>
      <c r="C66" s="280" t="n">
        <v>1</v>
      </c>
      <c r="D66" s="281" t="n">
        <v>13</v>
      </c>
      <c r="E66" s="282"/>
      <c r="F66" s="227"/>
      <c r="G66" s="283" t="n">
        <f aca="false">G67</f>
        <v>0</v>
      </c>
      <c r="H66" s="283" t="n">
        <f aca="false">H67</f>
        <v>0</v>
      </c>
    </row>
    <row r="67" customFormat="false" ht="15.95" hidden="true" customHeight="true" outlineLevel="0" collapsed="false">
      <c r="A67" s="226" t="s">
        <v>15</v>
      </c>
      <c r="B67" s="275" t="n">
        <v>201</v>
      </c>
      <c r="C67" s="209" t="n">
        <v>1</v>
      </c>
      <c r="D67" s="210" t="n">
        <v>13</v>
      </c>
      <c r="E67" s="186" t="s">
        <v>16</v>
      </c>
      <c r="F67" s="208"/>
      <c r="G67" s="211" t="n">
        <f aca="false">G68+G73</f>
        <v>0</v>
      </c>
      <c r="H67" s="211" t="n">
        <f aca="false">H68+H73</f>
        <v>0</v>
      </c>
    </row>
    <row r="68" customFormat="false" ht="32.1" hidden="true" customHeight="true" outlineLevel="0" collapsed="false">
      <c r="A68" s="226" t="s">
        <v>52</v>
      </c>
      <c r="B68" s="275" t="n">
        <v>201</v>
      </c>
      <c r="C68" s="209" t="n">
        <v>1</v>
      </c>
      <c r="D68" s="210" t="n">
        <v>13</v>
      </c>
      <c r="E68" s="186" t="s">
        <v>53</v>
      </c>
      <c r="F68" s="208"/>
      <c r="G68" s="211" t="n">
        <f aca="false">G69+G71</f>
        <v>0</v>
      </c>
      <c r="H68" s="211" t="n">
        <f aca="false">H69+H71</f>
        <v>0</v>
      </c>
    </row>
    <row r="69" customFormat="false" ht="32.1" hidden="true" customHeight="true" outlineLevel="0" collapsed="false">
      <c r="A69" s="226" t="s">
        <v>27</v>
      </c>
      <c r="B69" s="275" t="n">
        <v>201</v>
      </c>
      <c r="C69" s="209" t="n">
        <v>1</v>
      </c>
      <c r="D69" s="210" t="n">
        <v>13</v>
      </c>
      <c r="E69" s="186" t="s">
        <v>53</v>
      </c>
      <c r="F69" s="208" t="n">
        <v>200</v>
      </c>
      <c r="G69" s="211" t="n">
        <f aca="false">G70</f>
        <v>0</v>
      </c>
      <c r="H69" s="211" t="n">
        <f aca="false">H70</f>
        <v>0</v>
      </c>
    </row>
    <row r="70" customFormat="false" ht="32.1" hidden="true" customHeight="true" outlineLevel="0" collapsed="false">
      <c r="A70" s="185" t="s">
        <v>28</v>
      </c>
      <c r="B70" s="275" t="n">
        <v>201</v>
      </c>
      <c r="C70" s="214" t="n">
        <v>1</v>
      </c>
      <c r="D70" s="214" t="n">
        <v>13</v>
      </c>
      <c r="E70" s="173" t="s">
        <v>53</v>
      </c>
      <c r="F70" s="212" t="n">
        <v>240</v>
      </c>
      <c r="G70" s="215"/>
      <c r="H70" s="215"/>
    </row>
    <row r="71" customFormat="false" ht="15.95" hidden="true" customHeight="true" outlineLevel="0" collapsed="false">
      <c r="A71" s="226" t="s">
        <v>29</v>
      </c>
      <c r="B71" s="275" t="n">
        <v>201</v>
      </c>
      <c r="C71" s="209" t="n">
        <v>1</v>
      </c>
      <c r="D71" s="210" t="n">
        <v>13</v>
      </c>
      <c r="E71" s="186" t="s">
        <v>53</v>
      </c>
      <c r="F71" s="212" t="n">
        <v>800</v>
      </c>
      <c r="G71" s="215" t="n">
        <f aca="false">G72</f>
        <v>0</v>
      </c>
      <c r="H71" s="215" t="n">
        <f aca="false">H72</f>
        <v>0</v>
      </c>
    </row>
    <row r="72" customFormat="false" ht="15.95" hidden="true" customHeight="true" outlineLevel="0" collapsed="false">
      <c r="A72" s="185" t="s">
        <v>30</v>
      </c>
      <c r="B72" s="275" t="n">
        <v>201</v>
      </c>
      <c r="C72" s="214" t="n">
        <v>1</v>
      </c>
      <c r="D72" s="214" t="n">
        <v>13</v>
      </c>
      <c r="E72" s="173" t="s">
        <v>53</v>
      </c>
      <c r="F72" s="212" t="n">
        <v>850</v>
      </c>
      <c r="G72" s="215"/>
      <c r="H72" s="215"/>
    </row>
    <row r="73" customFormat="false" ht="15.95" hidden="true" customHeight="true" outlineLevel="0" collapsed="false">
      <c r="A73" s="185" t="s">
        <v>55</v>
      </c>
      <c r="B73" s="275" t="n">
        <v>201</v>
      </c>
      <c r="C73" s="214" t="n">
        <v>1</v>
      </c>
      <c r="D73" s="214" t="n">
        <v>13</v>
      </c>
      <c r="E73" s="173" t="s">
        <v>56</v>
      </c>
      <c r="F73" s="212"/>
      <c r="G73" s="215" t="n">
        <f aca="false">G74+G76</f>
        <v>0</v>
      </c>
      <c r="H73" s="215" t="n">
        <f aca="false">H74+H76</f>
        <v>0</v>
      </c>
    </row>
    <row r="74" customFormat="false" ht="32.1" hidden="true" customHeight="true" outlineLevel="0" collapsed="false">
      <c r="A74" s="226" t="s">
        <v>27</v>
      </c>
      <c r="B74" s="275" t="n">
        <v>201</v>
      </c>
      <c r="C74" s="214" t="n">
        <v>1</v>
      </c>
      <c r="D74" s="214" t="n">
        <v>13</v>
      </c>
      <c r="E74" s="173" t="s">
        <v>56</v>
      </c>
      <c r="F74" s="212" t="n">
        <v>200</v>
      </c>
      <c r="G74" s="215" t="n">
        <f aca="false">G75</f>
        <v>0</v>
      </c>
      <c r="H74" s="215" t="n">
        <f aca="false">H75</f>
        <v>0</v>
      </c>
    </row>
    <row r="75" customFormat="false" ht="32.1" hidden="true" customHeight="true" outlineLevel="0" collapsed="false">
      <c r="A75" s="277" t="s">
        <v>28</v>
      </c>
      <c r="B75" s="275" t="n">
        <v>201</v>
      </c>
      <c r="C75" s="213" t="n">
        <v>1</v>
      </c>
      <c r="D75" s="214" t="n">
        <v>13</v>
      </c>
      <c r="E75" s="173" t="s">
        <v>56</v>
      </c>
      <c r="F75" s="212" t="n">
        <v>240</v>
      </c>
      <c r="G75" s="215"/>
      <c r="H75" s="215"/>
    </row>
    <row r="76" customFormat="false" ht="15.95" hidden="true" customHeight="true" outlineLevel="0" collapsed="false">
      <c r="A76" s="226" t="s">
        <v>29</v>
      </c>
      <c r="B76" s="275" t="n">
        <v>201</v>
      </c>
      <c r="C76" s="209" t="n">
        <v>1</v>
      </c>
      <c r="D76" s="210" t="n">
        <v>13</v>
      </c>
      <c r="E76" s="173" t="s">
        <v>56</v>
      </c>
      <c r="F76" s="208" t="n">
        <v>800</v>
      </c>
      <c r="G76" s="211" t="n">
        <f aca="false">G77+G78</f>
        <v>0</v>
      </c>
      <c r="H76" s="211" t="n">
        <f aca="false">H77+H78</f>
        <v>0</v>
      </c>
    </row>
    <row r="77" customFormat="false" ht="15.95" hidden="true" customHeight="true" outlineLevel="0" collapsed="false">
      <c r="A77" s="277" t="s">
        <v>165</v>
      </c>
      <c r="B77" s="275" t="n">
        <v>201</v>
      </c>
      <c r="C77" s="213" t="n">
        <v>1</v>
      </c>
      <c r="D77" s="214" t="n">
        <v>13</v>
      </c>
      <c r="E77" s="284" t="s">
        <v>56</v>
      </c>
      <c r="F77" s="212" t="n">
        <v>830</v>
      </c>
      <c r="G77" s="215"/>
      <c r="H77" s="215"/>
    </row>
    <row r="78" customFormat="false" ht="15.95" hidden="true" customHeight="true" outlineLevel="0" collapsed="false">
      <c r="A78" s="185" t="s">
        <v>30</v>
      </c>
      <c r="B78" s="275" t="n">
        <v>201</v>
      </c>
      <c r="C78" s="213" t="n">
        <v>1</v>
      </c>
      <c r="D78" s="214" t="n">
        <v>13</v>
      </c>
      <c r="E78" s="173" t="s">
        <v>56</v>
      </c>
      <c r="F78" s="212" t="n">
        <v>850</v>
      </c>
      <c r="G78" s="215"/>
      <c r="H78" s="215"/>
    </row>
    <row r="79" customFormat="false" ht="15.95" hidden="false" customHeight="true" outlineLevel="0" collapsed="false">
      <c r="A79" s="221" t="s">
        <v>57</v>
      </c>
      <c r="B79" s="272" t="n">
        <v>201</v>
      </c>
      <c r="C79" s="205" t="n">
        <v>2</v>
      </c>
      <c r="D79" s="206"/>
      <c r="E79" s="179"/>
      <c r="F79" s="204"/>
      <c r="G79" s="207" t="n">
        <f aca="false">G80</f>
        <v>79.8</v>
      </c>
      <c r="H79" s="207" t="n">
        <f aca="false">H80</f>
        <v>79.8</v>
      </c>
    </row>
    <row r="80" customFormat="false" ht="15.95" hidden="false" customHeight="true" outlineLevel="0" collapsed="false">
      <c r="A80" s="221" t="s">
        <v>58</v>
      </c>
      <c r="B80" s="275" t="n">
        <v>201</v>
      </c>
      <c r="C80" s="205" t="n">
        <v>2</v>
      </c>
      <c r="D80" s="206" t="n">
        <v>3</v>
      </c>
      <c r="E80" s="179"/>
      <c r="F80" s="204"/>
      <c r="G80" s="207" t="n">
        <f aca="false">G81</f>
        <v>79.8</v>
      </c>
      <c r="H80" s="207" t="n">
        <f aca="false">H81</f>
        <v>79.8</v>
      </c>
    </row>
    <row r="81" customFormat="false" ht="15.95" hidden="false" customHeight="true" outlineLevel="0" collapsed="false">
      <c r="A81" s="226" t="s">
        <v>22</v>
      </c>
      <c r="B81" s="275" t="n">
        <v>201</v>
      </c>
      <c r="C81" s="209" t="n">
        <v>2</v>
      </c>
      <c r="D81" s="210" t="n">
        <v>3</v>
      </c>
      <c r="E81" s="186" t="s">
        <v>16</v>
      </c>
      <c r="F81" s="208"/>
      <c r="G81" s="211" t="n">
        <f aca="false">G82</f>
        <v>79.8</v>
      </c>
      <c r="H81" s="211" t="n">
        <f aca="false">H82</f>
        <v>79.8</v>
      </c>
    </row>
    <row r="82" s="60" customFormat="true" ht="32.1" hidden="false" customHeight="true" outlineLevel="0" collapsed="false">
      <c r="A82" s="285" t="s">
        <v>59</v>
      </c>
      <c r="B82" s="275" t="n">
        <v>201</v>
      </c>
      <c r="C82" s="209" t="n">
        <v>2</v>
      </c>
      <c r="D82" s="210" t="n">
        <v>3</v>
      </c>
      <c r="E82" s="286" t="s">
        <v>60</v>
      </c>
      <c r="F82" s="287"/>
      <c r="G82" s="288" t="n">
        <f aca="false">G83+G85</f>
        <v>79.8</v>
      </c>
      <c r="H82" s="288" t="n">
        <f aca="false">H83+H85</f>
        <v>79.8</v>
      </c>
    </row>
    <row r="83" customFormat="false" ht="63.95" hidden="false" customHeight="true" outlineLevel="0" collapsed="false">
      <c r="A83" s="226" t="s">
        <v>19</v>
      </c>
      <c r="B83" s="275" t="n">
        <v>201</v>
      </c>
      <c r="C83" s="209" t="n">
        <v>2</v>
      </c>
      <c r="D83" s="210" t="n">
        <v>3</v>
      </c>
      <c r="E83" s="186" t="s">
        <v>60</v>
      </c>
      <c r="F83" s="208" t="n">
        <v>100</v>
      </c>
      <c r="G83" s="211" t="n">
        <f aca="false">G84</f>
        <v>78.6</v>
      </c>
      <c r="H83" s="211" t="n">
        <f aca="false">H84</f>
        <v>78.6</v>
      </c>
    </row>
    <row r="84" customFormat="false" ht="32.1" hidden="false" customHeight="true" outlineLevel="0" collapsed="false">
      <c r="A84" s="226" t="s">
        <v>61</v>
      </c>
      <c r="B84" s="275" t="n">
        <v>201</v>
      </c>
      <c r="C84" s="209" t="n">
        <v>2</v>
      </c>
      <c r="D84" s="210" t="n">
        <v>3</v>
      </c>
      <c r="E84" s="186" t="s">
        <v>60</v>
      </c>
      <c r="F84" s="208" t="n">
        <v>120</v>
      </c>
      <c r="G84" s="215" t="n">
        <f aca="false">табл2прил5!F85</f>
        <v>78.6</v>
      </c>
      <c r="H84" s="215" t="n">
        <f aca="false">табл2прил5!G85</f>
        <v>78.6</v>
      </c>
    </row>
    <row r="85" customFormat="false" ht="32.1" hidden="false" customHeight="true" outlineLevel="0" collapsed="false">
      <c r="A85" s="226" t="s">
        <v>34</v>
      </c>
      <c r="B85" s="275" t="n">
        <v>201</v>
      </c>
      <c r="C85" s="209" t="n">
        <v>2</v>
      </c>
      <c r="D85" s="210" t="n">
        <v>3</v>
      </c>
      <c r="E85" s="186" t="s">
        <v>60</v>
      </c>
      <c r="F85" s="208" t="n">
        <v>200</v>
      </c>
      <c r="G85" s="211" t="n">
        <f aca="false">G86</f>
        <v>1.2</v>
      </c>
      <c r="H85" s="211" t="n">
        <f aca="false">H86</f>
        <v>1.2</v>
      </c>
    </row>
    <row r="86" customFormat="false" ht="32.1" hidden="false" customHeight="true" outlineLevel="0" collapsed="false">
      <c r="A86" s="226" t="s">
        <v>28</v>
      </c>
      <c r="B86" s="275" t="n">
        <v>201</v>
      </c>
      <c r="C86" s="209" t="n">
        <v>2</v>
      </c>
      <c r="D86" s="210" t="n">
        <v>3</v>
      </c>
      <c r="E86" s="186" t="s">
        <v>60</v>
      </c>
      <c r="F86" s="208" t="n">
        <v>240</v>
      </c>
      <c r="G86" s="215" t="n">
        <f aca="false">табл2прил5!F87</f>
        <v>1.2</v>
      </c>
      <c r="H86" s="215" t="n">
        <f aca="false">табл2прил5!G87</f>
        <v>1.2</v>
      </c>
    </row>
    <row r="87" customFormat="false" ht="32.1" hidden="true" customHeight="true" outlineLevel="0" collapsed="false">
      <c r="A87" s="221" t="s">
        <v>62</v>
      </c>
      <c r="B87" s="275" t="n">
        <v>201</v>
      </c>
      <c r="C87" s="205" t="n">
        <v>3</v>
      </c>
      <c r="D87" s="210"/>
      <c r="E87" s="186"/>
      <c r="F87" s="208"/>
      <c r="G87" s="211" t="n">
        <f aca="false">G88</f>
        <v>0</v>
      </c>
      <c r="H87" s="211" t="n">
        <f aca="false">H88</f>
        <v>0</v>
      </c>
    </row>
    <row r="88" customFormat="false" ht="32.1" hidden="true" customHeight="true" outlineLevel="0" collapsed="false">
      <c r="A88" s="221" t="s">
        <v>63</v>
      </c>
      <c r="B88" s="275" t="n">
        <v>201</v>
      </c>
      <c r="C88" s="205" t="n">
        <v>3</v>
      </c>
      <c r="D88" s="206" t="n">
        <v>9</v>
      </c>
      <c r="E88" s="179"/>
      <c r="F88" s="204"/>
      <c r="G88" s="207" t="n">
        <f aca="false">G89+G99</f>
        <v>0</v>
      </c>
      <c r="H88" s="207" t="n">
        <f aca="false">H89+H99</f>
        <v>0</v>
      </c>
    </row>
    <row r="89" customFormat="false" ht="81" hidden="true" customHeight="true" outlineLevel="0" collapsed="false">
      <c r="A89" s="226" t="s">
        <v>64</v>
      </c>
      <c r="B89" s="275" t="n">
        <v>201</v>
      </c>
      <c r="C89" s="209" t="n">
        <v>3</v>
      </c>
      <c r="D89" s="210" t="n">
        <v>9</v>
      </c>
      <c r="E89" s="186" t="s">
        <v>65</v>
      </c>
      <c r="F89" s="208"/>
      <c r="G89" s="211" t="n">
        <f aca="false">G90+G93+G96</f>
        <v>0</v>
      </c>
      <c r="H89" s="211" t="n">
        <f aca="false">H90+H93+H96</f>
        <v>0</v>
      </c>
    </row>
    <row r="90" customFormat="false" ht="57" hidden="true" customHeight="true" outlineLevel="0" collapsed="false">
      <c r="A90" s="226" t="s">
        <v>66</v>
      </c>
      <c r="B90" s="275" t="n">
        <v>201</v>
      </c>
      <c r="C90" s="209" t="n">
        <v>3</v>
      </c>
      <c r="D90" s="210" t="n">
        <v>9</v>
      </c>
      <c r="E90" s="191" t="s">
        <v>67</v>
      </c>
      <c r="F90" s="208"/>
      <c r="G90" s="211" t="n">
        <f aca="false">G91</f>
        <v>0</v>
      </c>
      <c r="H90" s="211" t="n">
        <f aca="false">H91</f>
        <v>0</v>
      </c>
    </row>
    <row r="91" customFormat="false" ht="32.1" hidden="true" customHeight="true" outlineLevel="0" collapsed="false">
      <c r="A91" s="226" t="s">
        <v>34</v>
      </c>
      <c r="B91" s="275" t="n">
        <v>201</v>
      </c>
      <c r="C91" s="213" t="n">
        <v>3</v>
      </c>
      <c r="D91" s="214" t="n">
        <v>9</v>
      </c>
      <c r="E91" s="191" t="s">
        <v>67</v>
      </c>
      <c r="F91" s="212" t="n">
        <v>200</v>
      </c>
      <c r="G91" s="215" t="n">
        <f aca="false">G92</f>
        <v>0</v>
      </c>
      <c r="H91" s="215" t="n">
        <f aca="false">H92</f>
        <v>0</v>
      </c>
    </row>
    <row r="92" customFormat="false" ht="32.1" hidden="true" customHeight="true" outlineLevel="0" collapsed="false">
      <c r="A92" s="277" t="s">
        <v>28</v>
      </c>
      <c r="B92" s="275" t="n">
        <v>201</v>
      </c>
      <c r="C92" s="213" t="n">
        <v>3</v>
      </c>
      <c r="D92" s="214" t="n">
        <v>9</v>
      </c>
      <c r="E92" s="191" t="s">
        <v>67</v>
      </c>
      <c r="F92" s="212" t="n">
        <v>240</v>
      </c>
      <c r="G92" s="215" t="n">
        <f aca="false">табл2прил5!F93</f>
        <v>0</v>
      </c>
      <c r="H92" s="215" t="n">
        <f aca="false">табл2прил5!G93</f>
        <v>0</v>
      </c>
    </row>
    <row r="93" customFormat="false" ht="32.1" hidden="true" customHeight="true" outlineLevel="0" collapsed="false">
      <c r="A93" s="226" t="s">
        <v>68</v>
      </c>
      <c r="B93" s="275" t="n">
        <v>201</v>
      </c>
      <c r="C93" s="209" t="n">
        <v>3</v>
      </c>
      <c r="D93" s="210" t="n">
        <v>9</v>
      </c>
      <c r="E93" s="186" t="s">
        <v>69</v>
      </c>
      <c r="F93" s="208"/>
      <c r="G93" s="211" t="n">
        <f aca="false">G94</f>
        <v>0</v>
      </c>
      <c r="H93" s="211" t="n">
        <f aca="false">H94</f>
        <v>0</v>
      </c>
    </row>
    <row r="94" customFormat="false" ht="32.1" hidden="true" customHeight="true" outlineLevel="0" collapsed="false">
      <c r="A94" s="226" t="s">
        <v>34</v>
      </c>
      <c r="B94" s="275" t="n">
        <v>201</v>
      </c>
      <c r="C94" s="209" t="n">
        <v>3</v>
      </c>
      <c r="D94" s="210" t="n">
        <v>9</v>
      </c>
      <c r="E94" s="186" t="s">
        <v>69</v>
      </c>
      <c r="F94" s="208" t="n">
        <v>200</v>
      </c>
      <c r="G94" s="211" t="n">
        <f aca="false">G95</f>
        <v>0</v>
      </c>
      <c r="H94" s="211" t="n">
        <f aca="false">H95</f>
        <v>0</v>
      </c>
    </row>
    <row r="95" customFormat="false" ht="32.1" hidden="true" customHeight="true" outlineLevel="0" collapsed="false">
      <c r="A95" s="277" t="s">
        <v>28</v>
      </c>
      <c r="B95" s="275" t="n">
        <v>201</v>
      </c>
      <c r="C95" s="209" t="n">
        <v>3</v>
      </c>
      <c r="D95" s="210" t="n">
        <v>9</v>
      </c>
      <c r="E95" s="186" t="s">
        <v>69</v>
      </c>
      <c r="F95" s="208" t="n">
        <v>240</v>
      </c>
      <c r="G95" s="211" t="n">
        <f aca="false">табл2прил5!F96</f>
        <v>0</v>
      </c>
      <c r="H95" s="211" t="n">
        <f aca="false">табл2прил5!G96</f>
        <v>0</v>
      </c>
    </row>
    <row r="96" customFormat="false" ht="32.1" hidden="true" customHeight="true" outlineLevel="0" collapsed="false">
      <c r="A96" s="226" t="s">
        <v>70</v>
      </c>
      <c r="B96" s="275" t="n">
        <v>201</v>
      </c>
      <c r="C96" s="209" t="n">
        <v>3</v>
      </c>
      <c r="D96" s="210" t="n">
        <v>9</v>
      </c>
      <c r="E96" s="186" t="s">
        <v>71</v>
      </c>
      <c r="F96" s="208"/>
      <c r="G96" s="211" t="n">
        <f aca="false">G97</f>
        <v>0</v>
      </c>
      <c r="H96" s="211" t="n">
        <f aca="false">H97</f>
        <v>0</v>
      </c>
    </row>
    <row r="97" customFormat="false" ht="32.1" hidden="true" customHeight="true" outlineLevel="0" collapsed="false">
      <c r="A97" s="226" t="s">
        <v>27</v>
      </c>
      <c r="B97" s="275" t="n">
        <v>201</v>
      </c>
      <c r="C97" s="209" t="n">
        <v>3</v>
      </c>
      <c r="D97" s="210" t="n">
        <v>9</v>
      </c>
      <c r="E97" s="186" t="s">
        <v>71</v>
      </c>
      <c r="F97" s="208" t="n">
        <v>200</v>
      </c>
      <c r="G97" s="211" t="n">
        <f aca="false">G98</f>
        <v>0</v>
      </c>
      <c r="H97" s="211" t="n">
        <f aca="false">H98</f>
        <v>0</v>
      </c>
    </row>
    <row r="98" customFormat="false" ht="32.1" hidden="true" customHeight="true" outlineLevel="0" collapsed="false">
      <c r="A98" s="277" t="s">
        <v>28</v>
      </c>
      <c r="B98" s="275" t="n">
        <v>201</v>
      </c>
      <c r="C98" s="209" t="n">
        <v>3</v>
      </c>
      <c r="D98" s="210" t="n">
        <v>9</v>
      </c>
      <c r="E98" s="186" t="s">
        <v>71</v>
      </c>
      <c r="F98" s="208" t="n">
        <v>240</v>
      </c>
      <c r="G98" s="211"/>
      <c r="H98" s="211"/>
    </row>
    <row r="99" customFormat="false" ht="15.95" hidden="true" customHeight="true" outlineLevel="0" collapsed="false">
      <c r="A99" s="277" t="s">
        <v>15</v>
      </c>
      <c r="B99" s="275" t="n">
        <v>201</v>
      </c>
      <c r="C99" s="209" t="n">
        <v>3</v>
      </c>
      <c r="D99" s="210" t="n">
        <v>9</v>
      </c>
      <c r="E99" s="186" t="s">
        <v>16</v>
      </c>
      <c r="F99" s="208"/>
      <c r="G99" s="211" t="n">
        <f aca="false">G100+G103+G106</f>
        <v>0</v>
      </c>
      <c r="H99" s="211" t="n">
        <f aca="false">H100+H103+H106</f>
        <v>0</v>
      </c>
    </row>
    <row r="100" customFormat="false" ht="48" hidden="true" customHeight="true" outlineLevel="0" collapsed="false">
      <c r="A100" s="226" t="s">
        <v>72</v>
      </c>
      <c r="B100" s="275" t="n">
        <v>201</v>
      </c>
      <c r="C100" s="209" t="n">
        <v>3</v>
      </c>
      <c r="D100" s="210" t="n">
        <v>9</v>
      </c>
      <c r="E100" s="186" t="s">
        <v>73</v>
      </c>
      <c r="F100" s="208"/>
      <c r="G100" s="211" t="n">
        <f aca="false">G101</f>
        <v>0</v>
      </c>
      <c r="H100" s="211" t="n">
        <f aca="false">H101</f>
        <v>0</v>
      </c>
    </row>
    <row r="101" customFormat="false" ht="32.1" hidden="true" customHeight="true" outlineLevel="0" collapsed="false">
      <c r="A101" s="226" t="s">
        <v>27</v>
      </c>
      <c r="B101" s="275" t="n">
        <v>201</v>
      </c>
      <c r="C101" s="209" t="n">
        <v>3</v>
      </c>
      <c r="D101" s="210" t="n">
        <v>9</v>
      </c>
      <c r="E101" s="186" t="s">
        <v>73</v>
      </c>
      <c r="F101" s="208" t="n">
        <v>200</v>
      </c>
      <c r="G101" s="211" t="n">
        <f aca="false">G102</f>
        <v>0</v>
      </c>
      <c r="H101" s="211" t="n">
        <f aca="false">H102</f>
        <v>0</v>
      </c>
    </row>
    <row r="102" customFormat="false" ht="32.1" hidden="true" customHeight="true" outlineLevel="0" collapsed="false">
      <c r="A102" s="277" t="s">
        <v>28</v>
      </c>
      <c r="B102" s="275" t="n">
        <v>201</v>
      </c>
      <c r="C102" s="209" t="n">
        <v>3</v>
      </c>
      <c r="D102" s="210" t="n">
        <v>9</v>
      </c>
      <c r="E102" s="186" t="s">
        <v>73</v>
      </c>
      <c r="F102" s="208" t="n">
        <v>240</v>
      </c>
      <c r="G102" s="211"/>
      <c r="H102" s="211"/>
    </row>
    <row r="103" customFormat="false" ht="32.1" hidden="true" customHeight="true" outlineLevel="0" collapsed="false">
      <c r="A103" s="226" t="s">
        <v>74</v>
      </c>
      <c r="B103" s="275" t="n">
        <v>201</v>
      </c>
      <c r="C103" s="209" t="n">
        <v>3</v>
      </c>
      <c r="D103" s="210" t="n">
        <v>9</v>
      </c>
      <c r="E103" s="186" t="s">
        <v>75</v>
      </c>
      <c r="F103" s="208"/>
      <c r="G103" s="211" t="n">
        <f aca="false">G104</f>
        <v>0</v>
      </c>
      <c r="H103" s="211" t="n">
        <f aca="false">H104</f>
        <v>0</v>
      </c>
    </row>
    <row r="104" customFormat="false" ht="32.1" hidden="true" customHeight="true" outlineLevel="0" collapsed="false">
      <c r="A104" s="226" t="s">
        <v>27</v>
      </c>
      <c r="B104" s="275" t="n">
        <v>201</v>
      </c>
      <c r="C104" s="209" t="n">
        <v>3</v>
      </c>
      <c r="D104" s="210" t="n">
        <v>9</v>
      </c>
      <c r="E104" s="186" t="s">
        <v>75</v>
      </c>
      <c r="F104" s="208" t="n">
        <v>200</v>
      </c>
      <c r="G104" s="211" t="n">
        <f aca="false">G105</f>
        <v>0</v>
      </c>
      <c r="H104" s="211" t="n">
        <f aca="false">H105</f>
        <v>0</v>
      </c>
    </row>
    <row r="105" customFormat="false" ht="32.1" hidden="true" customHeight="true" outlineLevel="0" collapsed="false">
      <c r="A105" s="277" t="s">
        <v>28</v>
      </c>
      <c r="B105" s="275" t="n">
        <v>201</v>
      </c>
      <c r="C105" s="209" t="n">
        <v>3</v>
      </c>
      <c r="D105" s="210" t="n">
        <v>9</v>
      </c>
      <c r="E105" s="186" t="s">
        <v>75</v>
      </c>
      <c r="F105" s="208" t="n">
        <v>240</v>
      </c>
      <c r="G105" s="211"/>
      <c r="H105" s="211"/>
    </row>
    <row r="106" customFormat="false" ht="32.1" hidden="true" customHeight="true" outlineLevel="0" collapsed="false">
      <c r="A106" s="226" t="s">
        <v>76</v>
      </c>
      <c r="B106" s="275" t="n">
        <v>201</v>
      </c>
      <c r="C106" s="209" t="n">
        <v>3</v>
      </c>
      <c r="D106" s="210" t="n">
        <v>9</v>
      </c>
      <c r="E106" s="186" t="s">
        <v>77</v>
      </c>
      <c r="F106" s="208"/>
      <c r="G106" s="211" t="n">
        <f aca="false">G107</f>
        <v>0</v>
      </c>
      <c r="H106" s="211" t="n">
        <f aca="false">H107</f>
        <v>0</v>
      </c>
    </row>
    <row r="107" customFormat="false" ht="32.1" hidden="true" customHeight="true" outlineLevel="0" collapsed="false">
      <c r="A107" s="226" t="s">
        <v>27</v>
      </c>
      <c r="B107" s="275" t="n">
        <v>201</v>
      </c>
      <c r="C107" s="209" t="n">
        <v>3</v>
      </c>
      <c r="D107" s="210" t="n">
        <v>9</v>
      </c>
      <c r="E107" s="186" t="s">
        <v>77</v>
      </c>
      <c r="F107" s="208" t="n">
        <v>200</v>
      </c>
      <c r="G107" s="211" t="n">
        <f aca="false">G108</f>
        <v>0</v>
      </c>
      <c r="H107" s="211" t="n">
        <f aca="false">H108</f>
        <v>0</v>
      </c>
    </row>
    <row r="108" customFormat="false" ht="32.1" hidden="true" customHeight="true" outlineLevel="0" collapsed="false">
      <c r="A108" s="277" t="s">
        <v>28</v>
      </c>
      <c r="B108" s="275" t="n">
        <v>201</v>
      </c>
      <c r="C108" s="209" t="n">
        <v>3</v>
      </c>
      <c r="D108" s="210" t="n">
        <v>9</v>
      </c>
      <c r="E108" s="186" t="s">
        <v>77</v>
      </c>
      <c r="F108" s="208" t="n">
        <v>240</v>
      </c>
      <c r="G108" s="211"/>
      <c r="H108" s="211"/>
    </row>
    <row r="109" customFormat="false" ht="15.95" hidden="false" customHeight="true" outlineLevel="0" collapsed="false">
      <c r="A109" s="276" t="s">
        <v>78</v>
      </c>
      <c r="B109" s="275" t="n">
        <v>201</v>
      </c>
      <c r="C109" s="201" t="n">
        <v>4</v>
      </c>
      <c r="D109" s="210"/>
      <c r="E109" s="186"/>
      <c r="F109" s="208"/>
      <c r="G109" s="211" t="n">
        <f aca="false">G124</f>
        <v>909.5</v>
      </c>
      <c r="H109" s="211" t="n">
        <f aca="false">H124</f>
        <v>875.9</v>
      </c>
    </row>
    <row r="110" customFormat="false" ht="15.95" hidden="true" customHeight="true" outlineLevel="0" collapsed="false">
      <c r="A110" s="289" t="s">
        <v>79</v>
      </c>
      <c r="B110" s="275" t="n">
        <v>201</v>
      </c>
      <c r="C110" s="290" t="n">
        <v>4</v>
      </c>
      <c r="D110" s="291" t="n">
        <v>6</v>
      </c>
      <c r="E110" s="292"/>
      <c r="F110" s="293"/>
      <c r="G110" s="243" t="n">
        <f aca="false">G111</f>
        <v>0</v>
      </c>
      <c r="H110" s="243" t="n">
        <f aca="false">H111</f>
        <v>0</v>
      </c>
    </row>
    <row r="111" customFormat="false" ht="15.95" hidden="true" customHeight="true" outlineLevel="0" collapsed="false">
      <c r="A111" s="294" t="s">
        <v>15</v>
      </c>
      <c r="B111" s="275" t="n">
        <v>201</v>
      </c>
      <c r="C111" s="246" t="n">
        <v>4</v>
      </c>
      <c r="D111" s="247" t="n">
        <v>6</v>
      </c>
      <c r="E111" s="240" t="s">
        <v>16</v>
      </c>
      <c r="F111" s="250"/>
      <c r="G111" s="248" t="n">
        <f aca="false">G112+G117</f>
        <v>0</v>
      </c>
      <c r="H111" s="248" t="n">
        <f aca="false">H112+H117</f>
        <v>0</v>
      </c>
    </row>
    <row r="112" customFormat="false" ht="15.95" hidden="true" customHeight="true" outlineLevel="0" collapsed="false">
      <c r="A112" s="294" t="s">
        <v>80</v>
      </c>
      <c r="B112" s="275" t="n">
        <v>201</v>
      </c>
      <c r="C112" s="246" t="n">
        <v>4</v>
      </c>
      <c r="D112" s="247" t="n">
        <v>6</v>
      </c>
      <c r="E112" s="240" t="s">
        <v>81</v>
      </c>
      <c r="F112" s="250"/>
      <c r="G112" s="248" t="n">
        <f aca="false">G113+G115</f>
        <v>0</v>
      </c>
      <c r="H112" s="248" t="n">
        <f aca="false">H113+H115</f>
        <v>0</v>
      </c>
    </row>
    <row r="113" customFormat="false" ht="32.1" hidden="true" customHeight="true" outlineLevel="0" collapsed="false">
      <c r="A113" s="226" t="s">
        <v>27</v>
      </c>
      <c r="B113" s="275" t="n">
        <v>201</v>
      </c>
      <c r="C113" s="246" t="n">
        <v>4</v>
      </c>
      <c r="D113" s="247" t="n">
        <v>6</v>
      </c>
      <c r="E113" s="240" t="s">
        <v>81</v>
      </c>
      <c r="F113" s="245" t="n">
        <v>200</v>
      </c>
      <c r="G113" s="248" t="n">
        <f aca="false">G114</f>
        <v>0</v>
      </c>
      <c r="H113" s="248" t="n">
        <f aca="false">H114</f>
        <v>0</v>
      </c>
    </row>
    <row r="114" customFormat="false" ht="32.1" hidden="true" customHeight="true" outlineLevel="0" collapsed="false">
      <c r="A114" s="295" t="s">
        <v>28</v>
      </c>
      <c r="B114" s="275" t="n">
        <v>201</v>
      </c>
      <c r="C114" s="296" t="n">
        <v>4</v>
      </c>
      <c r="D114" s="242" t="n">
        <v>6</v>
      </c>
      <c r="E114" s="240" t="s">
        <v>81</v>
      </c>
      <c r="F114" s="241" t="n">
        <v>240</v>
      </c>
      <c r="G114" s="248"/>
      <c r="H114" s="248"/>
    </row>
    <row r="115" customFormat="false" ht="32.1" hidden="true" customHeight="true" outlineLevel="0" collapsed="false">
      <c r="A115" s="297" t="s">
        <v>82</v>
      </c>
      <c r="B115" s="275" t="n">
        <v>201</v>
      </c>
      <c r="C115" s="246" t="n">
        <v>4</v>
      </c>
      <c r="D115" s="247" t="n">
        <v>6</v>
      </c>
      <c r="E115" s="240" t="s">
        <v>81</v>
      </c>
      <c r="F115" s="252" t="n">
        <v>400</v>
      </c>
      <c r="G115" s="248" t="n">
        <f aca="false">G116</f>
        <v>0</v>
      </c>
      <c r="H115" s="248" t="n">
        <f aca="false">H116</f>
        <v>0</v>
      </c>
    </row>
    <row r="116" customFormat="false" ht="15.95" hidden="true" customHeight="true" outlineLevel="0" collapsed="false">
      <c r="A116" s="220" t="s">
        <v>83</v>
      </c>
      <c r="B116" s="275" t="n">
        <v>201</v>
      </c>
      <c r="C116" s="296" t="n">
        <v>4</v>
      </c>
      <c r="D116" s="242" t="n">
        <v>6</v>
      </c>
      <c r="E116" s="240" t="s">
        <v>81</v>
      </c>
      <c r="F116" s="241" t="n">
        <v>410</v>
      </c>
      <c r="G116" s="248"/>
      <c r="H116" s="248"/>
    </row>
    <row r="117" customFormat="false" ht="15.95" hidden="true" customHeight="true" outlineLevel="0" collapsed="false">
      <c r="A117" s="294" t="s">
        <v>84</v>
      </c>
      <c r="B117" s="275" t="n">
        <v>201</v>
      </c>
      <c r="C117" s="246" t="n">
        <v>4</v>
      </c>
      <c r="D117" s="247" t="n">
        <v>6</v>
      </c>
      <c r="E117" s="240" t="s">
        <v>85</v>
      </c>
      <c r="F117" s="245"/>
      <c r="G117" s="248" t="n">
        <f aca="false">G118+G120+G122</f>
        <v>0</v>
      </c>
      <c r="H117" s="248" t="n">
        <f aca="false">H118+H120+H122</f>
        <v>0</v>
      </c>
    </row>
    <row r="118" customFormat="false" ht="32.1" hidden="true" customHeight="true" outlineLevel="0" collapsed="false">
      <c r="A118" s="226" t="s">
        <v>27</v>
      </c>
      <c r="B118" s="275" t="n">
        <v>201</v>
      </c>
      <c r="C118" s="246" t="n">
        <v>4</v>
      </c>
      <c r="D118" s="247" t="n">
        <v>6</v>
      </c>
      <c r="E118" s="240" t="s">
        <v>85</v>
      </c>
      <c r="F118" s="245" t="n">
        <v>200</v>
      </c>
      <c r="G118" s="298" t="n">
        <f aca="false">G119</f>
        <v>0</v>
      </c>
      <c r="H118" s="298" t="n">
        <f aca="false">H119</f>
        <v>0</v>
      </c>
    </row>
    <row r="119" customFormat="false" ht="32.1" hidden="true" customHeight="true" outlineLevel="0" collapsed="false">
      <c r="A119" s="295" t="s">
        <v>28</v>
      </c>
      <c r="B119" s="275" t="n">
        <v>201</v>
      </c>
      <c r="C119" s="296" t="n">
        <v>4</v>
      </c>
      <c r="D119" s="242" t="n">
        <v>6</v>
      </c>
      <c r="E119" s="240" t="s">
        <v>85</v>
      </c>
      <c r="F119" s="241" t="n">
        <v>240</v>
      </c>
      <c r="G119" s="251"/>
      <c r="H119" s="251"/>
    </row>
    <row r="120" customFormat="false" ht="32.1" hidden="true" customHeight="true" outlineLevel="0" collapsed="false">
      <c r="A120" s="297" t="s">
        <v>82</v>
      </c>
      <c r="B120" s="275" t="n">
        <v>201</v>
      </c>
      <c r="C120" s="246" t="n">
        <v>4</v>
      </c>
      <c r="D120" s="247" t="n">
        <v>6</v>
      </c>
      <c r="E120" s="240" t="s">
        <v>85</v>
      </c>
      <c r="F120" s="252" t="n">
        <v>400</v>
      </c>
      <c r="G120" s="251" t="n">
        <f aca="false">G121</f>
        <v>0</v>
      </c>
      <c r="H120" s="251" t="n">
        <f aca="false">H121</f>
        <v>0</v>
      </c>
    </row>
    <row r="121" customFormat="false" ht="15.95" hidden="true" customHeight="true" outlineLevel="0" collapsed="false">
      <c r="A121" s="220" t="s">
        <v>83</v>
      </c>
      <c r="B121" s="275" t="n">
        <v>201</v>
      </c>
      <c r="C121" s="296" t="n">
        <v>4</v>
      </c>
      <c r="D121" s="242" t="n">
        <v>6</v>
      </c>
      <c r="E121" s="240" t="s">
        <v>85</v>
      </c>
      <c r="F121" s="241" t="n">
        <v>410</v>
      </c>
      <c r="G121" s="251"/>
      <c r="H121" s="251"/>
    </row>
    <row r="122" customFormat="false" ht="15.95" hidden="true" customHeight="true" outlineLevel="0" collapsed="false">
      <c r="A122" s="295" t="s">
        <v>29</v>
      </c>
      <c r="B122" s="275" t="n">
        <v>201</v>
      </c>
      <c r="C122" s="246" t="n">
        <v>4</v>
      </c>
      <c r="D122" s="247" t="n">
        <v>6</v>
      </c>
      <c r="E122" s="240" t="s">
        <v>85</v>
      </c>
      <c r="F122" s="245" t="n">
        <v>800</v>
      </c>
      <c r="G122" s="298" t="n">
        <f aca="false">G123</f>
        <v>0</v>
      </c>
      <c r="H122" s="298" t="n">
        <f aca="false">H123</f>
        <v>0</v>
      </c>
    </row>
    <row r="123" customFormat="false" ht="48" hidden="true" customHeight="true" outlineLevel="0" collapsed="false">
      <c r="A123" s="295" t="s">
        <v>86</v>
      </c>
      <c r="B123" s="275" t="n">
        <v>201</v>
      </c>
      <c r="C123" s="296" t="n">
        <v>4</v>
      </c>
      <c r="D123" s="242" t="n">
        <v>6</v>
      </c>
      <c r="E123" s="240" t="s">
        <v>85</v>
      </c>
      <c r="F123" s="245" t="n">
        <v>810</v>
      </c>
      <c r="G123" s="298"/>
      <c r="H123" s="298"/>
    </row>
    <row r="124" customFormat="false" ht="15.95" hidden="false" customHeight="true" outlineLevel="0" collapsed="false">
      <c r="A124" s="276" t="s">
        <v>87</v>
      </c>
      <c r="B124" s="275" t="n">
        <v>201</v>
      </c>
      <c r="C124" s="201" t="n">
        <v>4</v>
      </c>
      <c r="D124" s="202" t="n">
        <v>9</v>
      </c>
      <c r="E124" s="199"/>
      <c r="F124" s="200"/>
      <c r="G124" s="203" t="n">
        <f aca="false">G125</f>
        <v>909.5</v>
      </c>
      <c r="H124" s="203" t="n">
        <f aca="false">H125</f>
        <v>875.9</v>
      </c>
    </row>
    <row r="125" customFormat="false" ht="32.1" hidden="false" customHeight="true" outlineLevel="0" collapsed="false">
      <c r="A125" s="226" t="s">
        <v>88</v>
      </c>
      <c r="B125" s="275" t="n">
        <v>201</v>
      </c>
      <c r="C125" s="209" t="n">
        <v>4</v>
      </c>
      <c r="D125" s="210" t="n">
        <v>9</v>
      </c>
      <c r="E125" s="186" t="s">
        <v>89</v>
      </c>
      <c r="F125" s="200"/>
      <c r="G125" s="215" t="n">
        <f aca="false">G126+G141</f>
        <v>909.5</v>
      </c>
      <c r="H125" s="215" t="n">
        <f aca="false">H126+H141</f>
        <v>875.9</v>
      </c>
    </row>
    <row r="126" customFormat="false" ht="48" hidden="false" customHeight="true" outlineLevel="0" collapsed="false">
      <c r="A126" s="22" t="s">
        <v>90</v>
      </c>
      <c r="B126" s="275" t="n">
        <v>201</v>
      </c>
      <c r="C126" s="209" t="n">
        <v>4</v>
      </c>
      <c r="D126" s="210" t="n">
        <v>9</v>
      </c>
      <c r="E126" s="25" t="s">
        <v>91</v>
      </c>
      <c r="F126" s="200"/>
      <c r="G126" s="215" t="n">
        <f aca="false">G127+G134</f>
        <v>519.5</v>
      </c>
      <c r="H126" s="215" t="n">
        <f aca="false">H127+H134</f>
        <v>485.9</v>
      </c>
    </row>
    <row r="127" customFormat="false" ht="48" hidden="true" customHeight="true" outlineLevel="0" collapsed="false">
      <c r="A127" s="22" t="s">
        <v>92</v>
      </c>
      <c r="B127" s="275" t="n">
        <v>201</v>
      </c>
      <c r="C127" s="209" t="n">
        <v>4</v>
      </c>
      <c r="D127" s="210" t="n">
        <v>9</v>
      </c>
      <c r="E127" s="25" t="s">
        <v>93</v>
      </c>
      <c r="F127" s="200"/>
      <c r="G127" s="215" t="n">
        <f aca="false">G128+G130+G132</f>
        <v>0</v>
      </c>
      <c r="H127" s="215" t="n">
        <f aca="false">H128+H130+H132</f>
        <v>0</v>
      </c>
    </row>
    <row r="128" customFormat="false" ht="32.1" hidden="true" customHeight="true" outlineLevel="0" collapsed="false">
      <c r="A128" s="22" t="s">
        <v>27</v>
      </c>
      <c r="B128" s="275" t="n">
        <v>201</v>
      </c>
      <c r="C128" s="209" t="n">
        <v>4</v>
      </c>
      <c r="D128" s="210" t="n">
        <v>9</v>
      </c>
      <c r="E128" s="25" t="s">
        <v>93</v>
      </c>
      <c r="F128" s="212" t="n">
        <v>200</v>
      </c>
      <c r="G128" s="215" t="n">
        <f aca="false">G129</f>
        <v>0</v>
      </c>
      <c r="H128" s="215" t="n">
        <f aca="false">H129</f>
        <v>0</v>
      </c>
    </row>
    <row r="129" customFormat="false" ht="32.1" hidden="true" customHeight="true" outlineLevel="0" collapsed="false">
      <c r="A129" s="39" t="s">
        <v>28</v>
      </c>
      <c r="B129" s="275" t="n">
        <v>201</v>
      </c>
      <c r="C129" s="209" t="n">
        <v>4</v>
      </c>
      <c r="D129" s="210" t="n">
        <v>9</v>
      </c>
      <c r="E129" s="25" t="s">
        <v>93</v>
      </c>
      <c r="F129" s="212" t="n">
        <v>240</v>
      </c>
      <c r="G129" s="215"/>
      <c r="H129" s="215"/>
    </row>
    <row r="130" customFormat="false" ht="32.1" hidden="true" customHeight="true" outlineLevel="0" collapsed="false">
      <c r="A130" s="42" t="s">
        <v>82</v>
      </c>
      <c r="B130" s="275" t="n">
        <v>201</v>
      </c>
      <c r="C130" s="209" t="n">
        <v>4</v>
      </c>
      <c r="D130" s="210" t="n">
        <v>9</v>
      </c>
      <c r="E130" s="25" t="s">
        <v>93</v>
      </c>
      <c r="F130" s="216" t="n">
        <v>400</v>
      </c>
      <c r="G130" s="215" t="n">
        <f aca="false">G131</f>
        <v>0</v>
      </c>
      <c r="H130" s="215" t="n">
        <f aca="false">H131</f>
        <v>0</v>
      </c>
    </row>
    <row r="131" customFormat="false" ht="15.95" hidden="true" customHeight="true" outlineLevel="0" collapsed="false">
      <c r="A131" s="28" t="s">
        <v>83</v>
      </c>
      <c r="B131" s="275" t="n">
        <v>201</v>
      </c>
      <c r="C131" s="209" t="n">
        <v>4</v>
      </c>
      <c r="D131" s="210" t="n">
        <v>9</v>
      </c>
      <c r="E131" s="25" t="s">
        <v>93</v>
      </c>
      <c r="F131" s="212" t="n">
        <v>410</v>
      </c>
      <c r="G131" s="215"/>
      <c r="H131" s="215"/>
    </row>
    <row r="132" customFormat="false" ht="15.95" hidden="true" customHeight="true" outlineLevel="0" collapsed="false">
      <c r="A132" s="39" t="s">
        <v>29</v>
      </c>
      <c r="B132" s="275" t="n">
        <v>201</v>
      </c>
      <c r="C132" s="209" t="n">
        <v>4</v>
      </c>
      <c r="D132" s="210" t="n">
        <v>9</v>
      </c>
      <c r="E132" s="25" t="s">
        <v>93</v>
      </c>
      <c r="F132" s="208" t="n">
        <v>800</v>
      </c>
      <c r="G132" s="215" t="n">
        <f aca="false">G133</f>
        <v>0</v>
      </c>
      <c r="H132" s="215" t="n">
        <f aca="false">H133</f>
        <v>0</v>
      </c>
    </row>
    <row r="133" customFormat="false" ht="48" hidden="true" customHeight="true" outlineLevel="0" collapsed="false">
      <c r="A133" s="74" t="s">
        <v>86</v>
      </c>
      <c r="B133" s="275" t="n">
        <v>201</v>
      </c>
      <c r="C133" s="209" t="n">
        <v>4</v>
      </c>
      <c r="D133" s="210" t="n">
        <v>9</v>
      </c>
      <c r="E133" s="25" t="s">
        <v>93</v>
      </c>
      <c r="F133" s="208" t="n">
        <v>810</v>
      </c>
      <c r="G133" s="215"/>
      <c r="H133" s="215"/>
    </row>
    <row r="134" customFormat="false" ht="55.5" hidden="false" customHeight="true" outlineLevel="0" collapsed="false">
      <c r="A134" s="22" t="s">
        <v>94</v>
      </c>
      <c r="B134" s="275" t="n">
        <v>201</v>
      </c>
      <c r="C134" s="209" t="n">
        <v>4</v>
      </c>
      <c r="D134" s="210" t="n">
        <v>9</v>
      </c>
      <c r="E134" s="25" t="s">
        <v>95</v>
      </c>
      <c r="F134" s="200"/>
      <c r="G134" s="215" t="n">
        <f aca="false">G135+G137+G139</f>
        <v>519.5</v>
      </c>
      <c r="H134" s="215" t="n">
        <f aca="false">H135+H137+H139</f>
        <v>485.9</v>
      </c>
    </row>
    <row r="135" customFormat="false" ht="32.1" hidden="false" customHeight="true" outlineLevel="0" collapsed="false">
      <c r="A135" s="22" t="s">
        <v>34</v>
      </c>
      <c r="B135" s="275" t="n">
        <v>201</v>
      </c>
      <c r="C135" s="209" t="n">
        <v>4</v>
      </c>
      <c r="D135" s="210" t="n">
        <v>9</v>
      </c>
      <c r="E135" s="25" t="s">
        <v>95</v>
      </c>
      <c r="F135" s="212" t="n">
        <v>200</v>
      </c>
      <c r="G135" s="215" t="n">
        <f aca="false">G136</f>
        <v>519.5</v>
      </c>
      <c r="H135" s="215" t="n">
        <f aca="false">H136</f>
        <v>485.9</v>
      </c>
    </row>
    <row r="136" customFormat="false" ht="32.1" hidden="false" customHeight="true" outlineLevel="0" collapsed="false">
      <c r="A136" s="39" t="s">
        <v>28</v>
      </c>
      <c r="B136" s="275" t="n">
        <v>201</v>
      </c>
      <c r="C136" s="209" t="n">
        <v>4</v>
      </c>
      <c r="D136" s="210" t="n">
        <v>9</v>
      </c>
      <c r="E136" s="25" t="s">
        <v>95</v>
      </c>
      <c r="F136" s="212" t="n">
        <v>240</v>
      </c>
      <c r="G136" s="215" t="n">
        <f aca="false">табл2прил5!F137</f>
        <v>519.5</v>
      </c>
      <c r="H136" s="215" t="n">
        <f aca="false">табл2прил5!G137</f>
        <v>485.9</v>
      </c>
    </row>
    <row r="137" customFormat="false" ht="32.1" hidden="true" customHeight="true" outlineLevel="0" collapsed="false">
      <c r="A137" s="278" t="s">
        <v>82</v>
      </c>
      <c r="B137" s="275" t="n">
        <v>201</v>
      </c>
      <c r="C137" s="209" t="n">
        <v>4</v>
      </c>
      <c r="D137" s="210" t="n">
        <v>9</v>
      </c>
      <c r="E137" s="186" t="s">
        <v>267</v>
      </c>
      <c r="F137" s="216" t="n">
        <v>400</v>
      </c>
      <c r="G137" s="215" t="n">
        <f aca="false">G138</f>
        <v>0</v>
      </c>
      <c r="H137" s="215" t="n">
        <f aca="false">H138</f>
        <v>0</v>
      </c>
    </row>
    <row r="138" customFormat="false" ht="15.95" hidden="true" customHeight="true" outlineLevel="0" collapsed="false">
      <c r="A138" s="185" t="s">
        <v>83</v>
      </c>
      <c r="B138" s="275" t="n">
        <v>201</v>
      </c>
      <c r="C138" s="209" t="n">
        <v>4</v>
      </c>
      <c r="D138" s="210" t="n">
        <v>9</v>
      </c>
      <c r="E138" s="186" t="s">
        <v>267</v>
      </c>
      <c r="F138" s="212" t="n">
        <v>410</v>
      </c>
      <c r="G138" s="215"/>
      <c r="H138" s="215"/>
    </row>
    <row r="139" customFormat="false" ht="15.95" hidden="true" customHeight="true" outlineLevel="0" collapsed="false">
      <c r="A139" s="277" t="s">
        <v>29</v>
      </c>
      <c r="B139" s="275" t="n">
        <v>201</v>
      </c>
      <c r="C139" s="209" t="n">
        <v>4</v>
      </c>
      <c r="D139" s="210" t="n">
        <v>9</v>
      </c>
      <c r="E139" s="186" t="s">
        <v>267</v>
      </c>
      <c r="F139" s="208" t="n">
        <v>800</v>
      </c>
      <c r="G139" s="215" t="n">
        <f aca="false">G140</f>
        <v>0</v>
      </c>
      <c r="H139" s="215" t="n">
        <f aca="false">H140</f>
        <v>0</v>
      </c>
    </row>
    <row r="140" customFormat="false" ht="48" hidden="true" customHeight="true" outlineLevel="0" collapsed="false">
      <c r="A140" s="295" t="s">
        <v>86</v>
      </c>
      <c r="B140" s="275" t="n">
        <v>201</v>
      </c>
      <c r="C140" s="209" t="n">
        <v>4</v>
      </c>
      <c r="D140" s="210" t="n">
        <v>9</v>
      </c>
      <c r="E140" s="186" t="s">
        <v>267</v>
      </c>
      <c r="F140" s="208" t="n">
        <v>810</v>
      </c>
      <c r="G140" s="215" t="n">
        <f aca="false">табл2прил5!F141</f>
        <v>0</v>
      </c>
      <c r="H140" s="215" t="n">
        <f aca="false">табл2прил5!G141</f>
        <v>0</v>
      </c>
    </row>
    <row r="141" customFormat="false" ht="48" hidden="false" customHeight="true" outlineLevel="0" collapsed="false">
      <c r="A141" s="22" t="s">
        <v>96</v>
      </c>
      <c r="B141" s="275" t="n">
        <v>201</v>
      </c>
      <c r="C141" s="209" t="n">
        <v>4</v>
      </c>
      <c r="D141" s="210" t="n">
        <v>9</v>
      </c>
      <c r="E141" s="186" t="s">
        <v>97</v>
      </c>
      <c r="F141" s="200"/>
      <c r="G141" s="215" t="n">
        <f aca="false">G149+G165</f>
        <v>390</v>
      </c>
      <c r="H141" s="215" t="n">
        <f aca="false">H149+H165</f>
        <v>390</v>
      </c>
    </row>
    <row r="142" customFormat="false" ht="48" hidden="true" customHeight="true" outlineLevel="0" collapsed="false">
      <c r="A142" s="226" t="s">
        <v>293</v>
      </c>
      <c r="B142" s="275" t="n">
        <v>201</v>
      </c>
      <c r="C142" s="209" t="n">
        <v>4</v>
      </c>
      <c r="D142" s="210" t="n">
        <v>9</v>
      </c>
      <c r="E142" s="186" t="s">
        <v>269</v>
      </c>
      <c r="F142" s="200"/>
      <c r="G142" s="215" t="n">
        <f aca="false">G143+G145+G147</f>
        <v>0</v>
      </c>
      <c r="H142" s="215" t="n">
        <f aca="false">H143+H145+H147</f>
        <v>0</v>
      </c>
    </row>
    <row r="143" customFormat="false" ht="32.1" hidden="true" customHeight="true" outlineLevel="0" collapsed="false">
      <c r="A143" s="226" t="s">
        <v>27</v>
      </c>
      <c r="B143" s="275" t="n">
        <v>201</v>
      </c>
      <c r="C143" s="209" t="n">
        <v>4</v>
      </c>
      <c r="D143" s="210" t="n">
        <v>9</v>
      </c>
      <c r="E143" s="186" t="s">
        <v>269</v>
      </c>
      <c r="F143" s="212" t="n">
        <v>200</v>
      </c>
      <c r="G143" s="215" t="n">
        <f aca="false">G144</f>
        <v>0</v>
      </c>
      <c r="H143" s="215" t="n">
        <f aca="false">H144</f>
        <v>0</v>
      </c>
    </row>
    <row r="144" customFormat="false" ht="32.1" hidden="true" customHeight="true" outlineLevel="0" collapsed="false">
      <c r="A144" s="277" t="s">
        <v>28</v>
      </c>
      <c r="B144" s="275" t="n">
        <v>201</v>
      </c>
      <c r="C144" s="209" t="n">
        <v>4</v>
      </c>
      <c r="D144" s="210" t="n">
        <v>9</v>
      </c>
      <c r="E144" s="186" t="s">
        <v>269</v>
      </c>
      <c r="F144" s="212" t="n">
        <v>240</v>
      </c>
      <c r="G144" s="215"/>
      <c r="H144" s="215"/>
    </row>
    <row r="145" customFormat="false" ht="32.1" hidden="true" customHeight="true" outlineLevel="0" collapsed="false">
      <c r="A145" s="278" t="s">
        <v>82</v>
      </c>
      <c r="B145" s="275" t="n">
        <v>201</v>
      </c>
      <c r="C145" s="209" t="n">
        <v>4</v>
      </c>
      <c r="D145" s="210" t="n">
        <v>9</v>
      </c>
      <c r="E145" s="186" t="s">
        <v>269</v>
      </c>
      <c r="F145" s="216" t="n">
        <v>400</v>
      </c>
      <c r="G145" s="215" t="n">
        <f aca="false">G146</f>
        <v>0</v>
      </c>
      <c r="H145" s="215" t="n">
        <f aca="false">H146</f>
        <v>0</v>
      </c>
    </row>
    <row r="146" customFormat="false" ht="15.95" hidden="true" customHeight="true" outlineLevel="0" collapsed="false">
      <c r="A146" s="185" t="s">
        <v>83</v>
      </c>
      <c r="B146" s="275" t="n">
        <v>201</v>
      </c>
      <c r="C146" s="209" t="n">
        <v>4</v>
      </c>
      <c r="D146" s="210" t="n">
        <v>9</v>
      </c>
      <c r="E146" s="186" t="s">
        <v>269</v>
      </c>
      <c r="F146" s="212" t="n">
        <v>410</v>
      </c>
      <c r="G146" s="215"/>
      <c r="H146" s="215"/>
    </row>
    <row r="147" customFormat="false" ht="15.95" hidden="true" customHeight="true" outlineLevel="0" collapsed="false">
      <c r="A147" s="277" t="s">
        <v>29</v>
      </c>
      <c r="B147" s="275" t="n">
        <v>201</v>
      </c>
      <c r="C147" s="209" t="n">
        <v>4</v>
      </c>
      <c r="D147" s="210" t="n">
        <v>9</v>
      </c>
      <c r="E147" s="186" t="s">
        <v>269</v>
      </c>
      <c r="F147" s="208" t="n">
        <v>800</v>
      </c>
      <c r="G147" s="215" t="n">
        <f aca="false">G148</f>
        <v>0</v>
      </c>
      <c r="H147" s="215" t="n">
        <f aca="false">H148</f>
        <v>0</v>
      </c>
    </row>
    <row r="148" customFormat="false" ht="48" hidden="true" customHeight="true" outlineLevel="0" collapsed="false">
      <c r="A148" s="295" t="s">
        <v>86</v>
      </c>
      <c r="B148" s="275" t="n">
        <v>201</v>
      </c>
      <c r="C148" s="209" t="n">
        <v>4</v>
      </c>
      <c r="D148" s="210" t="n">
        <v>9</v>
      </c>
      <c r="E148" s="186" t="s">
        <v>269</v>
      </c>
      <c r="F148" s="208" t="n">
        <v>810</v>
      </c>
      <c r="G148" s="215"/>
      <c r="H148" s="215"/>
    </row>
    <row r="149" customFormat="false" ht="32.1" hidden="false" customHeight="true" outlineLevel="0" collapsed="false">
      <c r="A149" s="221" t="s">
        <v>98</v>
      </c>
      <c r="B149" s="275" t="n">
        <v>201</v>
      </c>
      <c r="C149" s="209" t="n">
        <v>4</v>
      </c>
      <c r="D149" s="210" t="n">
        <v>9</v>
      </c>
      <c r="E149" s="299" t="s">
        <v>99</v>
      </c>
      <c r="F149" s="200"/>
      <c r="G149" s="215" t="n">
        <f aca="false">G150+G158</f>
        <v>290</v>
      </c>
      <c r="H149" s="215" t="n">
        <f aca="false">H150+H158</f>
        <v>290</v>
      </c>
    </row>
    <row r="150" customFormat="false" ht="57" hidden="false" customHeight="true" outlineLevel="0" collapsed="false">
      <c r="A150" s="22" t="s">
        <v>100</v>
      </c>
      <c r="B150" s="275" t="n">
        <v>201</v>
      </c>
      <c r="C150" s="23" t="n">
        <v>4</v>
      </c>
      <c r="D150" s="24" t="n">
        <v>9</v>
      </c>
      <c r="E150" s="186" t="s">
        <v>103</v>
      </c>
      <c r="F150" s="200"/>
      <c r="G150" s="215" t="n">
        <f aca="false">G151</f>
        <v>158</v>
      </c>
      <c r="H150" s="215" t="n">
        <f aca="false">H151</f>
        <v>158</v>
      </c>
    </row>
    <row r="151" customFormat="false" ht="32.1" hidden="false" customHeight="true" outlineLevel="0" collapsed="false">
      <c r="A151" s="226" t="s">
        <v>34</v>
      </c>
      <c r="B151" s="275" t="n">
        <v>201</v>
      </c>
      <c r="C151" s="209" t="n">
        <v>4</v>
      </c>
      <c r="D151" s="210" t="n">
        <v>9</v>
      </c>
      <c r="E151" s="186" t="s">
        <v>103</v>
      </c>
      <c r="F151" s="212" t="n">
        <v>200</v>
      </c>
      <c r="G151" s="215" t="n">
        <f aca="false">G152</f>
        <v>158</v>
      </c>
      <c r="H151" s="215" t="n">
        <f aca="false">H152</f>
        <v>158</v>
      </c>
    </row>
    <row r="152" customFormat="false" ht="32.1" hidden="false" customHeight="true" outlineLevel="0" collapsed="false">
      <c r="A152" s="277" t="s">
        <v>28</v>
      </c>
      <c r="B152" s="275" t="n">
        <v>201</v>
      </c>
      <c r="C152" s="209" t="n">
        <v>4</v>
      </c>
      <c r="D152" s="210" t="n">
        <v>9</v>
      </c>
      <c r="E152" s="186" t="s">
        <v>103</v>
      </c>
      <c r="F152" s="212" t="n">
        <v>240</v>
      </c>
      <c r="G152" s="215" t="n">
        <f aca="false">табл2прил5!F152</f>
        <v>158</v>
      </c>
      <c r="H152" s="215" t="n">
        <f aca="false">табл2прил5!G152</f>
        <v>158</v>
      </c>
    </row>
    <row r="153" customFormat="false" ht="32.1" hidden="true" customHeight="true" outlineLevel="0" collapsed="false">
      <c r="A153" s="278" t="s">
        <v>82</v>
      </c>
      <c r="B153" s="275" t="n">
        <v>201</v>
      </c>
      <c r="C153" s="209" t="n">
        <v>4</v>
      </c>
      <c r="D153" s="210" t="n">
        <v>9</v>
      </c>
      <c r="E153" s="186" t="s">
        <v>110</v>
      </c>
      <c r="F153" s="216" t="n">
        <v>400</v>
      </c>
      <c r="G153" s="215" t="n">
        <f aca="false">G154</f>
        <v>0</v>
      </c>
      <c r="H153" s="215" t="n">
        <f aca="false">H154</f>
        <v>0</v>
      </c>
    </row>
    <row r="154" customFormat="false" ht="15.95" hidden="true" customHeight="true" outlineLevel="0" collapsed="false">
      <c r="A154" s="185" t="s">
        <v>83</v>
      </c>
      <c r="B154" s="275" t="n">
        <v>201</v>
      </c>
      <c r="C154" s="209" t="n">
        <v>4</v>
      </c>
      <c r="D154" s="210" t="n">
        <v>9</v>
      </c>
      <c r="E154" s="186" t="s">
        <v>110</v>
      </c>
      <c r="F154" s="212" t="n">
        <v>410</v>
      </c>
      <c r="G154" s="215"/>
      <c r="H154" s="215"/>
    </row>
    <row r="155" customFormat="false" ht="15.95" hidden="true" customHeight="true" outlineLevel="0" collapsed="false">
      <c r="A155" s="277" t="s">
        <v>29</v>
      </c>
      <c r="B155" s="275" t="n">
        <v>201</v>
      </c>
      <c r="C155" s="209" t="n">
        <v>4</v>
      </c>
      <c r="D155" s="210" t="n">
        <v>9</v>
      </c>
      <c r="E155" s="186" t="s">
        <v>110</v>
      </c>
      <c r="F155" s="208" t="n">
        <v>800</v>
      </c>
      <c r="G155" s="215" t="n">
        <f aca="false">G156</f>
        <v>0</v>
      </c>
      <c r="H155" s="215" t="n">
        <f aca="false">H156</f>
        <v>0</v>
      </c>
    </row>
    <row r="156" customFormat="false" ht="48" hidden="true" customHeight="true" outlineLevel="0" collapsed="false">
      <c r="A156" s="277" t="s">
        <v>86</v>
      </c>
      <c r="B156" s="275" t="n">
        <v>201</v>
      </c>
      <c r="C156" s="209" t="n">
        <v>4</v>
      </c>
      <c r="D156" s="210" t="n">
        <v>9</v>
      </c>
      <c r="E156" s="186" t="s">
        <v>110</v>
      </c>
      <c r="F156" s="208" t="n">
        <v>810</v>
      </c>
      <c r="G156" s="215"/>
      <c r="H156" s="215"/>
    </row>
    <row r="157" customFormat="false" ht="48" hidden="true" customHeight="true" outlineLevel="0" collapsed="false">
      <c r="A157" s="226" t="s">
        <v>111</v>
      </c>
      <c r="B157" s="275" t="n">
        <v>201</v>
      </c>
      <c r="C157" s="209" t="n">
        <v>4</v>
      </c>
      <c r="D157" s="210" t="n">
        <v>9</v>
      </c>
      <c r="E157" s="186" t="s">
        <v>112</v>
      </c>
      <c r="F157" s="200"/>
      <c r="G157" s="215" t="n">
        <f aca="false">G158+G166</f>
        <v>232</v>
      </c>
      <c r="H157" s="215" t="n">
        <f aca="false">H158+H166</f>
        <v>232</v>
      </c>
    </row>
    <row r="158" customFormat="false" ht="54.75" hidden="false" customHeight="true" outlineLevel="0" collapsed="false">
      <c r="A158" s="22" t="s">
        <v>104</v>
      </c>
      <c r="B158" s="275" t="n">
        <v>201</v>
      </c>
      <c r="C158" s="209" t="n">
        <v>4</v>
      </c>
      <c r="D158" s="210" t="n">
        <v>9</v>
      </c>
      <c r="E158" s="186" t="s">
        <v>105</v>
      </c>
      <c r="F158" s="200"/>
      <c r="G158" s="215" t="n">
        <f aca="false">G159</f>
        <v>132</v>
      </c>
      <c r="H158" s="215" t="n">
        <f aca="false">H159</f>
        <v>132</v>
      </c>
    </row>
    <row r="159" customFormat="false" ht="32.1" hidden="false" customHeight="true" outlineLevel="0" collapsed="false">
      <c r="A159" s="226" t="s">
        <v>27</v>
      </c>
      <c r="B159" s="275" t="n">
        <v>201</v>
      </c>
      <c r="C159" s="209" t="n">
        <v>4</v>
      </c>
      <c r="D159" s="210" t="n">
        <v>9</v>
      </c>
      <c r="E159" s="186" t="s">
        <v>105</v>
      </c>
      <c r="F159" s="212" t="n">
        <v>200</v>
      </c>
      <c r="G159" s="215" t="n">
        <f aca="false">G160</f>
        <v>132</v>
      </c>
      <c r="H159" s="215" t="n">
        <f aca="false">H160</f>
        <v>132</v>
      </c>
    </row>
    <row r="160" customFormat="false" ht="32.1" hidden="false" customHeight="true" outlineLevel="0" collapsed="false">
      <c r="A160" s="277" t="s">
        <v>28</v>
      </c>
      <c r="B160" s="275" t="n">
        <v>201</v>
      </c>
      <c r="C160" s="209" t="n">
        <v>4</v>
      </c>
      <c r="D160" s="210" t="n">
        <v>9</v>
      </c>
      <c r="E160" s="186" t="s">
        <v>105</v>
      </c>
      <c r="F160" s="212" t="n">
        <v>240</v>
      </c>
      <c r="G160" s="215" t="n">
        <f aca="false">табл2прил5!F159</f>
        <v>132</v>
      </c>
      <c r="H160" s="215" t="n">
        <f aca="false">табл2прил5!G159</f>
        <v>132</v>
      </c>
    </row>
    <row r="161" customFormat="false" ht="32.1" hidden="true" customHeight="true" outlineLevel="0" collapsed="false">
      <c r="A161" s="278" t="s">
        <v>82</v>
      </c>
      <c r="B161" s="275" t="n">
        <v>201</v>
      </c>
      <c r="C161" s="209" t="n">
        <v>4</v>
      </c>
      <c r="D161" s="210" t="n">
        <v>9</v>
      </c>
      <c r="E161" s="186" t="s">
        <v>114</v>
      </c>
      <c r="F161" s="216" t="n">
        <v>400</v>
      </c>
      <c r="G161" s="215" t="n">
        <f aca="false">G162</f>
        <v>0</v>
      </c>
      <c r="H161" s="215" t="n">
        <f aca="false">H162</f>
        <v>0</v>
      </c>
    </row>
    <row r="162" customFormat="false" ht="15.95" hidden="true" customHeight="true" outlineLevel="0" collapsed="false">
      <c r="A162" s="185" t="s">
        <v>83</v>
      </c>
      <c r="B162" s="275" t="n">
        <v>201</v>
      </c>
      <c r="C162" s="209" t="n">
        <v>4</v>
      </c>
      <c r="D162" s="210" t="n">
        <v>9</v>
      </c>
      <c r="E162" s="186" t="s">
        <v>114</v>
      </c>
      <c r="F162" s="212" t="n">
        <v>410</v>
      </c>
      <c r="G162" s="215"/>
      <c r="H162" s="215"/>
    </row>
    <row r="163" customFormat="false" ht="15.95" hidden="true" customHeight="true" outlineLevel="0" collapsed="false">
      <c r="A163" s="277" t="s">
        <v>29</v>
      </c>
      <c r="B163" s="275" t="n">
        <v>201</v>
      </c>
      <c r="C163" s="209" t="n">
        <v>4</v>
      </c>
      <c r="D163" s="210" t="n">
        <v>9</v>
      </c>
      <c r="E163" s="186" t="s">
        <v>114</v>
      </c>
      <c r="F163" s="208" t="n">
        <v>800</v>
      </c>
      <c r="G163" s="215" t="n">
        <f aca="false">G164</f>
        <v>0</v>
      </c>
      <c r="H163" s="215" t="n">
        <f aca="false">H164</f>
        <v>0</v>
      </c>
    </row>
    <row r="164" customFormat="false" ht="48" hidden="true" customHeight="true" outlineLevel="0" collapsed="false">
      <c r="A164" s="277" t="s">
        <v>86</v>
      </c>
      <c r="B164" s="275" t="n">
        <v>201</v>
      </c>
      <c r="C164" s="209" t="n">
        <v>4</v>
      </c>
      <c r="D164" s="210" t="n">
        <v>9</v>
      </c>
      <c r="E164" s="186" t="s">
        <v>114</v>
      </c>
      <c r="F164" s="208" t="n">
        <v>810</v>
      </c>
      <c r="G164" s="215"/>
      <c r="H164" s="215"/>
    </row>
    <row r="165" customFormat="false" ht="34.5" hidden="false" customHeight="true" outlineLevel="0" collapsed="false">
      <c r="A165" s="225" t="s">
        <v>106</v>
      </c>
      <c r="B165" s="275" t="n">
        <v>201</v>
      </c>
      <c r="C165" s="209" t="n">
        <v>4</v>
      </c>
      <c r="D165" s="210" t="n">
        <v>9</v>
      </c>
      <c r="E165" s="186" t="s">
        <v>107</v>
      </c>
      <c r="F165" s="208"/>
      <c r="G165" s="215" t="n">
        <f aca="false">G166</f>
        <v>100</v>
      </c>
      <c r="H165" s="215" t="n">
        <f aca="false">H166</f>
        <v>100</v>
      </c>
    </row>
    <row r="166" customFormat="false" ht="67.5" hidden="false" customHeight="true" outlineLevel="0" collapsed="false">
      <c r="A166" s="22" t="s">
        <v>108</v>
      </c>
      <c r="B166" s="275" t="n">
        <v>201</v>
      </c>
      <c r="C166" s="209" t="n">
        <v>4</v>
      </c>
      <c r="D166" s="210" t="n">
        <v>9</v>
      </c>
      <c r="E166" s="186" t="s">
        <v>109</v>
      </c>
      <c r="F166" s="200"/>
      <c r="G166" s="215" t="n">
        <f aca="false">G167</f>
        <v>100</v>
      </c>
      <c r="H166" s="215" t="n">
        <f aca="false">H167</f>
        <v>100</v>
      </c>
    </row>
    <row r="167" customFormat="false" ht="32.1" hidden="false" customHeight="true" outlineLevel="0" collapsed="false">
      <c r="A167" s="226" t="s">
        <v>27</v>
      </c>
      <c r="B167" s="275" t="n">
        <v>201</v>
      </c>
      <c r="C167" s="209" t="n">
        <v>4</v>
      </c>
      <c r="D167" s="210" t="n">
        <v>9</v>
      </c>
      <c r="E167" s="186" t="s">
        <v>109</v>
      </c>
      <c r="F167" s="212" t="n">
        <v>200</v>
      </c>
      <c r="G167" s="215" t="n">
        <f aca="false">G168</f>
        <v>100</v>
      </c>
      <c r="H167" s="215" t="n">
        <f aca="false">H168</f>
        <v>100</v>
      </c>
    </row>
    <row r="168" customFormat="false" ht="32.1" hidden="false" customHeight="true" outlineLevel="0" collapsed="false">
      <c r="A168" s="277" t="s">
        <v>28</v>
      </c>
      <c r="B168" s="275" t="n">
        <v>201</v>
      </c>
      <c r="C168" s="209" t="n">
        <v>4</v>
      </c>
      <c r="D168" s="210" t="n">
        <v>9</v>
      </c>
      <c r="E168" s="186" t="s">
        <v>109</v>
      </c>
      <c r="F168" s="212" t="n">
        <v>240</v>
      </c>
      <c r="G168" s="215" t="n">
        <f aca="false">табл2прил5!F167</f>
        <v>100</v>
      </c>
      <c r="H168" s="215" t="n">
        <f aca="false">табл2прил5!G167</f>
        <v>100</v>
      </c>
    </row>
    <row r="169" customFormat="false" ht="32.1" hidden="true" customHeight="true" outlineLevel="0" collapsed="false">
      <c r="A169" s="278" t="s">
        <v>82</v>
      </c>
      <c r="B169" s="275" t="n">
        <v>201</v>
      </c>
      <c r="C169" s="209" t="n">
        <v>4</v>
      </c>
      <c r="D169" s="210" t="n">
        <v>9</v>
      </c>
      <c r="E169" s="186" t="s">
        <v>116</v>
      </c>
      <c r="F169" s="216" t="n">
        <v>400</v>
      </c>
      <c r="G169" s="215" t="n">
        <f aca="false">G170</f>
        <v>0</v>
      </c>
      <c r="H169" s="215" t="n">
        <f aca="false">H170</f>
        <v>0</v>
      </c>
    </row>
    <row r="170" customFormat="false" ht="15.95" hidden="true" customHeight="true" outlineLevel="0" collapsed="false">
      <c r="A170" s="185" t="s">
        <v>83</v>
      </c>
      <c r="B170" s="275" t="n">
        <v>201</v>
      </c>
      <c r="C170" s="209" t="n">
        <v>4</v>
      </c>
      <c r="D170" s="210" t="n">
        <v>9</v>
      </c>
      <c r="E170" s="186" t="s">
        <v>116</v>
      </c>
      <c r="F170" s="212" t="n">
        <v>410</v>
      </c>
      <c r="G170" s="215"/>
      <c r="H170" s="215"/>
    </row>
    <row r="171" customFormat="false" ht="15.95" hidden="true" customHeight="true" outlineLevel="0" collapsed="false">
      <c r="A171" s="277" t="s">
        <v>29</v>
      </c>
      <c r="B171" s="275" t="n">
        <v>201</v>
      </c>
      <c r="C171" s="209" t="n">
        <v>4</v>
      </c>
      <c r="D171" s="210" t="n">
        <v>9</v>
      </c>
      <c r="E171" s="186" t="s">
        <v>116</v>
      </c>
      <c r="F171" s="208" t="n">
        <v>800</v>
      </c>
      <c r="G171" s="215" t="n">
        <f aca="false">G172</f>
        <v>0</v>
      </c>
      <c r="H171" s="215" t="n">
        <f aca="false">H172</f>
        <v>0</v>
      </c>
    </row>
    <row r="172" customFormat="false" ht="48" hidden="true" customHeight="true" outlineLevel="0" collapsed="false">
      <c r="A172" s="277" t="s">
        <v>86</v>
      </c>
      <c r="B172" s="275" t="n">
        <v>201</v>
      </c>
      <c r="C172" s="209" t="n">
        <v>4</v>
      </c>
      <c r="D172" s="210" t="n">
        <v>9</v>
      </c>
      <c r="E172" s="186" t="s">
        <v>116</v>
      </c>
      <c r="F172" s="208" t="n">
        <v>810</v>
      </c>
      <c r="G172" s="215"/>
      <c r="H172" s="215"/>
    </row>
    <row r="173" customFormat="false" ht="18" hidden="true" customHeight="true" outlineLevel="0" collapsed="false">
      <c r="A173" s="226" t="s">
        <v>15</v>
      </c>
      <c r="B173" s="275" t="n">
        <v>201</v>
      </c>
      <c r="C173" s="209" t="n">
        <v>4</v>
      </c>
      <c r="D173" s="210" t="n">
        <v>9</v>
      </c>
      <c r="E173" s="186" t="s">
        <v>16</v>
      </c>
      <c r="F173" s="208"/>
      <c r="G173" s="215" t="n">
        <f aca="false">G174+G181</f>
        <v>0</v>
      </c>
      <c r="H173" s="215" t="n">
        <f aca="false">H174+H181</f>
        <v>0</v>
      </c>
    </row>
    <row r="174" customFormat="false" ht="48" hidden="true" customHeight="true" outlineLevel="0" collapsed="false">
      <c r="A174" s="226" t="s">
        <v>117</v>
      </c>
      <c r="B174" s="275" t="n">
        <v>201</v>
      </c>
      <c r="C174" s="209" t="n">
        <v>4</v>
      </c>
      <c r="D174" s="210" t="n">
        <v>9</v>
      </c>
      <c r="E174" s="186" t="s">
        <v>118</v>
      </c>
      <c r="F174" s="212"/>
      <c r="G174" s="215" t="n">
        <f aca="false">G175+G177+G179</f>
        <v>0</v>
      </c>
      <c r="H174" s="215" t="n">
        <f aca="false">H175+H177+H179</f>
        <v>0</v>
      </c>
    </row>
    <row r="175" customFormat="false" ht="32.1" hidden="true" customHeight="true" outlineLevel="0" collapsed="false">
      <c r="A175" s="226" t="s">
        <v>27</v>
      </c>
      <c r="B175" s="275" t="n">
        <v>201</v>
      </c>
      <c r="C175" s="209" t="n">
        <v>4</v>
      </c>
      <c r="D175" s="210" t="n">
        <v>9</v>
      </c>
      <c r="E175" s="186" t="s">
        <v>118</v>
      </c>
      <c r="F175" s="212" t="n">
        <v>200</v>
      </c>
      <c r="G175" s="215" t="n">
        <f aca="false">G176</f>
        <v>0</v>
      </c>
      <c r="H175" s="215" t="n">
        <f aca="false">H176</f>
        <v>0</v>
      </c>
    </row>
    <row r="176" customFormat="false" ht="32.1" hidden="true" customHeight="true" outlineLevel="0" collapsed="false">
      <c r="A176" s="277" t="s">
        <v>28</v>
      </c>
      <c r="B176" s="275" t="n">
        <v>201</v>
      </c>
      <c r="C176" s="209" t="n">
        <v>4</v>
      </c>
      <c r="D176" s="210" t="n">
        <v>9</v>
      </c>
      <c r="E176" s="186" t="s">
        <v>118</v>
      </c>
      <c r="F176" s="212" t="n">
        <v>240</v>
      </c>
      <c r="G176" s="215"/>
      <c r="H176" s="215"/>
    </row>
    <row r="177" customFormat="false" ht="32.1" hidden="true" customHeight="true" outlineLevel="0" collapsed="false">
      <c r="A177" s="278" t="s">
        <v>82</v>
      </c>
      <c r="B177" s="275" t="n">
        <v>201</v>
      </c>
      <c r="C177" s="209" t="n">
        <v>4</v>
      </c>
      <c r="D177" s="210" t="n">
        <v>9</v>
      </c>
      <c r="E177" s="186" t="s">
        <v>118</v>
      </c>
      <c r="F177" s="216" t="n">
        <v>400</v>
      </c>
      <c r="G177" s="215" t="n">
        <f aca="false">G178</f>
        <v>0</v>
      </c>
      <c r="H177" s="215" t="n">
        <f aca="false">H178</f>
        <v>0</v>
      </c>
    </row>
    <row r="178" customFormat="false" ht="15.95" hidden="true" customHeight="true" outlineLevel="0" collapsed="false">
      <c r="A178" s="185" t="s">
        <v>83</v>
      </c>
      <c r="B178" s="275" t="n">
        <v>201</v>
      </c>
      <c r="C178" s="209" t="n">
        <v>4</v>
      </c>
      <c r="D178" s="210" t="n">
        <v>9</v>
      </c>
      <c r="E178" s="186" t="s">
        <v>118</v>
      </c>
      <c r="F178" s="212" t="n">
        <v>410</v>
      </c>
      <c r="G178" s="215"/>
      <c r="H178" s="215"/>
    </row>
    <row r="179" customFormat="false" ht="15.95" hidden="true" customHeight="true" outlineLevel="0" collapsed="false">
      <c r="A179" s="277" t="s">
        <v>29</v>
      </c>
      <c r="B179" s="275" t="n">
        <v>201</v>
      </c>
      <c r="C179" s="209" t="n">
        <v>4</v>
      </c>
      <c r="D179" s="210" t="n">
        <v>9</v>
      </c>
      <c r="E179" s="186" t="s">
        <v>118</v>
      </c>
      <c r="F179" s="208" t="n">
        <v>800</v>
      </c>
      <c r="G179" s="215" t="n">
        <f aca="false">G180</f>
        <v>0</v>
      </c>
      <c r="H179" s="215" t="n">
        <f aca="false">H180</f>
        <v>0</v>
      </c>
    </row>
    <row r="180" customFormat="false" ht="48" hidden="true" customHeight="true" outlineLevel="0" collapsed="false">
      <c r="A180" s="277" t="s">
        <v>86</v>
      </c>
      <c r="B180" s="275" t="n">
        <v>201</v>
      </c>
      <c r="C180" s="209" t="n">
        <v>4</v>
      </c>
      <c r="D180" s="210" t="n">
        <v>9</v>
      </c>
      <c r="E180" s="186" t="s">
        <v>118</v>
      </c>
      <c r="F180" s="208" t="n">
        <v>810</v>
      </c>
      <c r="G180" s="215"/>
      <c r="H180" s="215"/>
    </row>
    <row r="181" customFormat="false" ht="48" hidden="true" customHeight="true" outlineLevel="0" collapsed="false">
      <c r="A181" s="226" t="s">
        <v>119</v>
      </c>
      <c r="B181" s="275" t="n">
        <v>201</v>
      </c>
      <c r="C181" s="209" t="n">
        <v>4</v>
      </c>
      <c r="D181" s="210" t="n">
        <v>9</v>
      </c>
      <c r="E181" s="186" t="s">
        <v>120</v>
      </c>
      <c r="F181" s="212"/>
      <c r="G181" s="215" t="n">
        <f aca="false">G182+G184+G186</f>
        <v>0</v>
      </c>
      <c r="H181" s="215" t="n">
        <f aca="false">H182+H184+H186</f>
        <v>0</v>
      </c>
    </row>
    <row r="182" customFormat="false" ht="32.1" hidden="true" customHeight="true" outlineLevel="0" collapsed="false">
      <c r="A182" s="226" t="s">
        <v>27</v>
      </c>
      <c r="B182" s="275" t="n">
        <v>201</v>
      </c>
      <c r="C182" s="209" t="n">
        <v>4</v>
      </c>
      <c r="D182" s="210" t="n">
        <v>9</v>
      </c>
      <c r="E182" s="186" t="s">
        <v>120</v>
      </c>
      <c r="F182" s="212" t="n">
        <v>200</v>
      </c>
      <c r="G182" s="215" t="n">
        <f aca="false">G183</f>
        <v>0</v>
      </c>
      <c r="H182" s="215" t="n">
        <f aca="false">H183</f>
        <v>0</v>
      </c>
    </row>
    <row r="183" customFormat="false" ht="32.1" hidden="true" customHeight="true" outlineLevel="0" collapsed="false">
      <c r="A183" s="277" t="s">
        <v>28</v>
      </c>
      <c r="B183" s="275" t="n">
        <v>201</v>
      </c>
      <c r="C183" s="209" t="n">
        <v>4</v>
      </c>
      <c r="D183" s="210" t="n">
        <v>9</v>
      </c>
      <c r="E183" s="186" t="s">
        <v>120</v>
      </c>
      <c r="F183" s="212" t="n">
        <v>240</v>
      </c>
      <c r="G183" s="215"/>
      <c r="H183" s="215"/>
    </row>
    <row r="184" customFormat="false" ht="32.1" hidden="true" customHeight="true" outlineLevel="0" collapsed="false">
      <c r="A184" s="278" t="s">
        <v>82</v>
      </c>
      <c r="B184" s="275" t="n">
        <v>201</v>
      </c>
      <c r="C184" s="209" t="n">
        <v>4</v>
      </c>
      <c r="D184" s="210" t="n">
        <v>9</v>
      </c>
      <c r="E184" s="186" t="s">
        <v>120</v>
      </c>
      <c r="F184" s="216" t="n">
        <v>400</v>
      </c>
      <c r="G184" s="215" t="n">
        <f aca="false">G185</f>
        <v>0</v>
      </c>
      <c r="H184" s="215" t="n">
        <f aca="false">H185</f>
        <v>0</v>
      </c>
    </row>
    <row r="185" customFormat="false" ht="15.95" hidden="true" customHeight="true" outlineLevel="0" collapsed="false">
      <c r="A185" s="185" t="s">
        <v>83</v>
      </c>
      <c r="B185" s="275" t="n">
        <v>201</v>
      </c>
      <c r="C185" s="209" t="n">
        <v>4</v>
      </c>
      <c r="D185" s="210" t="n">
        <v>9</v>
      </c>
      <c r="E185" s="186" t="s">
        <v>120</v>
      </c>
      <c r="F185" s="212" t="n">
        <v>410</v>
      </c>
      <c r="G185" s="215"/>
      <c r="H185" s="215"/>
    </row>
    <row r="186" customFormat="false" ht="15.95" hidden="true" customHeight="true" outlineLevel="0" collapsed="false">
      <c r="A186" s="277" t="s">
        <v>29</v>
      </c>
      <c r="B186" s="275" t="n">
        <v>201</v>
      </c>
      <c r="C186" s="209" t="n">
        <v>4</v>
      </c>
      <c r="D186" s="210" t="n">
        <v>9</v>
      </c>
      <c r="E186" s="186" t="s">
        <v>120</v>
      </c>
      <c r="F186" s="208" t="n">
        <v>800</v>
      </c>
      <c r="G186" s="215" t="n">
        <f aca="false">G187</f>
        <v>0</v>
      </c>
      <c r="H186" s="215" t="n">
        <f aca="false">H187</f>
        <v>0</v>
      </c>
    </row>
    <row r="187" customFormat="false" ht="48" hidden="true" customHeight="true" outlineLevel="0" collapsed="false">
      <c r="A187" s="277" t="s">
        <v>86</v>
      </c>
      <c r="B187" s="275" t="n">
        <v>201</v>
      </c>
      <c r="C187" s="209" t="n">
        <v>4</v>
      </c>
      <c r="D187" s="210" t="n">
        <v>9</v>
      </c>
      <c r="E187" s="186" t="s">
        <v>120</v>
      </c>
      <c r="F187" s="208" t="n">
        <v>810</v>
      </c>
      <c r="G187" s="215"/>
      <c r="H187" s="215"/>
    </row>
    <row r="188" customFormat="false" ht="15.95" hidden="true" customHeight="true" outlineLevel="0" collapsed="false">
      <c r="A188" s="276" t="s">
        <v>121</v>
      </c>
      <c r="B188" s="275" t="n">
        <v>201</v>
      </c>
      <c r="C188" s="205" t="n">
        <v>4</v>
      </c>
      <c r="D188" s="206" t="n">
        <v>10</v>
      </c>
      <c r="E188" s="186"/>
      <c r="F188" s="208"/>
      <c r="G188" s="215" t="n">
        <f aca="false">G189+G196</f>
        <v>0</v>
      </c>
      <c r="H188" s="215" t="n">
        <f aca="false">H189+H196</f>
        <v>0</v>
      </c>
    </row>
    <row r="189" customFormat="false" ht="48" hidden="true" customHeight="true" outlineLevel="0" collapsed="false">
      <c r="A189" s="226" t="s">
        <v>122</v>
      </c>
      <c r="B189" s="275" t="n">
        <v>201</v>
      </c>
      <c r="C189" s="209" t="n">
        <v>4</v>
      </c>
      <c r="D189" s="210" t="n">
        <v>10</v>
      </c>
      <c r="E189" s="186" t="s">
        <v>123</v>
      </c>
      <c r="F189" s="208"/>
      <c r="G189" s="215" t="n">
        <f aca="false">G190+G193</f>
        <v>0</v>
      </c>
      <c r="H189" s="215" t="n">
        <f aca="false">H190+H193</f>
        <v>0</v>
      </c>
    </row>
    <row r="190" customFormat="false" ht="80.1" hidden="true" customHeight="true" outlineLevel="0" collapsed="false">
      <c r="A190" s="277" t="s">
        <v>124</v>
      </c>
      <c r="B190" s="275" t="n">
        <v>201</v>
      </c>
      <c r="C190" s="209" t="n">
        <v>4</v>
      </c>
      <c r="D190" s="210" t="n">
        <v>10</v>
      </c>
      <c r="E190" s="186" t="s">
        <v>125</v>
      </c>
      <c r="F190" s="208"/>
      <c r="G190" s="215" t="n">
        <f aca="false">G191</f>
        <v>0</v>
      </c>
      <c r="H190" s="215" t="n">
        <f aca="false">H191</f>
        <v>0</v>
      </c>
    </row>
    <row r="191" customFormat="false" ht="28.5" hidden="true" customHeight="true" outlineLevel="0" collapsed="false">
      <c r="A191" s="226" t="s">
        <v>27</v>
      </c>
      <c r="B191" s="275" t="n">
        <v>201</v>
      </c>
      <c r="C191" s="209" t="n">
        <v>4</v>
      </c>
      <c r="D191" s="210" t="n">
        <v>10</v>
      </c>
      <c r="E191" s="186" t="s">
        <v>125</v>
      </c>
      <c r="F191" s="208" t="n">
        <v>200</v>
      </c>
      <c r="G191" s="215" t="n">
        <f aca="false">G192</f>
        <v>0</v>
      </c>
      <c r="H191" s="215" t="n">
        <f aca="false">H192</f>
        <v>0</v>
      </c>
    </row>
    <row r="192" customFormat="false" ht="28.5" hidden="true" customHeight="true" outlineLevel="0" collapsed="false">
      <c r="A192" s="277" t="s">
        <v>28</v>
      </c>
      <c r="B192" s="275" t="n">
        <v>201</v>
      </c>
      <c r="C192" s="209" t="n">
        <v>4</v>
      </c>
      <c r="D192" s="210" t="n">
        <v>10</v>
      </c>
      <c r="E192" s="186" t="s">
        <v>125</v>
      </c>
      <c r="F192" s="208" t="n">
        <v>240</v>
      </c>
      <c r="G192" s="215"/>
      <c r="H192" s="215"/>
    </row>
    <row r="193" customFormat="false" ht="80.1" hidden="true" customHeight="true" outlineLevel="0" collapsed="false">
      <c r="A193" s="277" t="s">
        <v>126</v>
      </c>
      <c r="B193" s="275" t="n">
        <v>201</v>
      </c>
      <c r="C193" s="209" t="n">
        <v>4</v>
      </c>
      <c r="D193" s="210" t="n">
        <v>10</v>
      </c>
      <c r="E193" s="186" t="s">
        <v>127</v>
      </c>
      <c r="F193" s="208"/>
      <c r="G193" s="215" t="n">
        <f aca="false">G194</f>
        <v>0</v>
      </c>
      <c r="H193" s="215" t="n">
        <f aca="false">H194</f>
        <v>0</v>
      </c>
    </row>
    <row r="194" customFormat="false" ht="28.5" hidden="true" customHeight="true" outlineLevel="0" collapsed="false">
      <c r="A194" s="226" t="s">
        <v>27</v>
      </c>
      <c r="B194" s="275" t="n">
        <v>201</v>
      </c>
      <c r="C194" s="209" t="n">
        <v>4</v>
      </c>
      <c r="D194" s="210" t="n">
        <v>10</v>
      </c>
      <c r="E194" s="186" t="s">
        <v>127</v>
      </c>
      <c r="F194" s="208" t="n">
        <v>200</v>
      </c>
      <c r="G194" s="215" t="n">
        <f aca="false">G195</f>
        <v>0</v>
      </c>
      <c r="H194" s="215" t="n">
        <f aca="false">H195</f>
        <v>0</v>
      </c>
    </row>
    <row r="195" customFormat="false" ht="28.5" hidden="true" customHeight="true" outlineLevel="0" collapsed="false">
      <c r="A195" s="277" t="s">
        <v>28</v>
      </c>
      <c r="B195" s="275" t="n">
        <v>201</v>
      </c>
      <c r="C195" s="209" t="n">
        <v>4</v>
      </c>
      <c r="D195" s="210" t="n">
        <v>10</v>
      </c>
      <c r="E195" s="186" t="s">
        <v>127</v>
      </c>
      <c r="F195" s="208" t="n">
        <v>240</v>
      </c>
      <c r="G195" s="215"/>
      <c r="H195" s="215"/>
    </row>
    <row r="196" customFormat="false" ht="15.95" hidden="true" customHeight="true" outlineLevel="0" collapsed="false">
      <c r="A196" s="226" t="s">
        <v>15</v>
      </c>
      <c r="B196" s="275" t="n">
        <v>201</v>
      </c>
      <c r="C196" s="209" t="n">
        <v>4</v>
      </c>
      <c r="D196" s="210" t="n">
        <v>10</v>
      </c>
      <c r="E196" s="186" t="s">
        <v>16</v>
      </c>
      <c r="F196" s="208"/>
      <c r="G196" s="215" t="n">
        <f aca="false">G197+G200</f>
        <v>0</v>
      </c>
      <c r="H196" s="215" t="n">
        <f aca="false">H197+H200</f>
        <v>0</v>
      </c>
    </row>
    <row r="197" customFormat="false" ht="80.1" hidden="true" customHeight="true" outlineLevel="0" collapsed="false">
      <c r="A197" s="277" t="s">
        <v>128</v>
      </c>
      <c r="B197" s="275" t="n">
        <v>201</v>
      </c>
      <c r="C197" s="209" t="n">
        <v>4</v>
      </c>
      <c r="D197" s="210" t="n">
        <v>10</v>
      </c>
      <c r="E197" s="186" t="s">
        <v>129</v>
      </c>
      <c r="F197" s="208"/>
      <c r="G197" s="215" t="n">
        <f aca="false">G198</f>
        <v>0</v>
      </c>
      <c r="H197" s="215" t="n">
        <f aca="false">H198</f>
        <v>0</v>
      </c>
    </row>
    <row r="198" customFormat="false" ht="28.5" hidden="true" customHeight="true" outlineLevel="0" collapsed="false">
      <c r="A198" s="226" t="s">
        <v>27</v>
      </c>
      <c r="B198" s="275" t="n">
        <v>201</v>
      </c>
      <c r="C198" s="209" t="n">
        <v>4</v>
      </c>
      <c r="D198" s="210" t="n">
        <v>10</v>
      </c>
      <c r="E198" s="186" t="s">
        <v>129</v>
      </c>
      <c r="F198" s="208" t="n">
        <v>200</v>
      </c>
      <c r="G198" s="215" t="n">
        <f aca="false">G199</f>
        <v>0</v>
      </c>
      <c r="H198" s="215" t="n">
        <f aca="false">H199</f>
        <v>0</v>
      </c>
    </row>
    <row r="199" customFormat="false" ht="28.5" hidden="true" customHeight="true" outlineLevel="0" collapsed="false">
      <c r="A199" s="277" t="s">
        <v>28</v>
      </c>
      <c r="B199" s="275" t="n">
        <v>201</v>
      </c>
      <c r="C199" s="209" t="n">
        <v>4</v>
      </c>
      <c r="D199" s="210" t="n">
        <v>10</v>
      </c>
      <c r="E199" s="186" t="s">
        <v>129</v>
      </c>
      <c r="F199" s="208" t="n">
        <v>240</v>
      </c>
      <c r="G199" s="215"/>
      <c r="H199" s="215"/>
    </row>
    <row r="200" customFormat="false" ht="80.1" hidden="true" customHeight="true" outlineLevel="0" collapsed="false">
      <c r="A200" s="277" t="s">
        <v>130</v>
      </c>
      <c r="B200" s="275" t="n">
        <v>201</v>
      </c>
      <c r="C200" s="209" t="n">
        <v>4</v>
      </c>
      <c r="D200" s="210" t="n">
        <v>10</v>
      </c>
      <c r="E200" s="186" t="s">
        <v>131</v>
      </c>
      <c r="F200" s="208"/>
      <c r="G200" s="215" t="n">
        <f aca="false">G201</f>
        <v>0</v>
      </c>
      <c r="H200" s="215" t="n">
        <f aca="false">H201</f>
        <v>0</v>
      </c>
    </row>
    <row r="201" customFormat="false" ht="28.5" hidden="true" customHeight="true" outlineLevel="0" collapsed="false">
      <c r="A201" s="226" t="s">
        <v>27</v>
      </c>
      <c r="B201" s="275" t="n">
        <v>201</v>
      </c>
      <c r="C201" s="209" t="n">
        <v>4</v>
      </c>
      <c r="D201" s="210" t="n">
        <v>10</v>
      </c>
      <c r="E201" s="186" t="s">
        <v>131</v>
      </c>
      <c r="F201" s="208" t="n">
        <v>200</v>
      </c>
      <c r="G201" s="215" t="n">
        <f aca="false">G202</f>
        <v>0</v>
      </c>
      <c r="H201" s="215" t="n">
        <f aca="false">H202</f>
        <v>0</v>
      </c>
    </row>
    <row r="202" customFormat="false" ht="28.5" hidden="true" customHeight="true" outlineLevel="0" collapsed="false">
      <c r="A202" s="277" t="s">
        <v>28</v>
      </c>
      <c r="B202" s="275" t="n">
        <v>201</v>
      </c>
      <c r="C202" s="209" t="n">
        <v>4</v>
      </c>
      <c r="D202" s="210" t="n">
        <v>10</v>
      </c>
      <c r="E202" s="186" t="s">
        <v>131</v>
      </c>
      <c r="F202" s="208" t="n">
        <v>240</v>
      </c>
      <c r="G202" s="215"/>
      <c r="H202" s="215"/>
    </row>
    <row r="203" customFormat="false" ht="15.95" hidden="true" customHeight="true" outlineLevel="0" collapsed="false">
      <c r="A203" s="184" t="s">
        <v>132</v>
      </c>
      <c r="B203" s="275" t="n">
        <v>201</v>
      </c>
      <c r="C203" s="201" t="n">
        <v>4</v>
      </c>
      <c r="D203" s="202" t="n">
        <v>12</v>
      </c>
      <c r="E203" s="199"/>
      <c r="F203" s="200"/>
      <c r="G203" s="215" t="n">
        <f aca="false">G204</f>
        <v>0</v>
      </c>
      <c r="H203" s="215" t="n">
        <f aca="false">H204</f>
        <v>0</v>
      </c>
    </row>
    <row r="204" customFormat="false" ht="15.95" hidden="true" customHeight="true" outlineLevel="0" collapsed="false">
      <c r="A204" s="226" t="s">
        <v>15</v>
      </c>
      <c r="B204" s="275" t="n">
        <v>201</v>
      </c>
      <c r="C204" s="213" t="n">
        <v>4</v>
      </c>
      <c r="D204" s="214" t="n">
        <v>12</v>
      </c>
      <c r="E204" s="173" t="s">
        <v>16</v>
      </c>
      <c r="F204" s="208"/>
      <c r="G204" s="215" t="n">
        <f aca="false">G205</f>
        <v>0</v>
      </c>
      <c r="H204" s="215" t="n">
        <f aca="false">H205</f>
        <v>0</v>
      </c>
    </row>
    <row r="205" customFormat="false" ht="32.1" hidden="true" customHeight="true" outlineLevel="0" collapsed="false">
      <c r="A205" s="277" t="s">
        <v>133</v>
      </c>
      <c r="B205" s="275" t="n">
        <v>201</v>
      </c>
      <c r="C205" s="209" t="n">
        <v>4</v>
      </c>
      <c r="D205" s="210" t="n">
        <v>12</v>
      </c>
      <c r="E205" s="186" t="s">
        <v>134</v>
      </c>
      <c r="F205" s="208"/>
      <c r="G205" s="215" t="n">
        <f aca="false">G206</f>
        <v>0</v>
      </c>
      <c r="H205" s="215" t="n">
        <f aca="false">H206</f>
        <v>0</v>
      </c>
    </row>
    <row r="206" customFormat="false" ht="32.1" hidden="true" customHeight="true" outlineLevel="0" collapsed="false">
      <c r="A206" s="226" t="s">
        <v>27</v>
      </c>
      <c r="B206" s="275" t="n">
        <v>201</v>
      </c>
      <c r="C206" s="213" t="n">
        <v>4</v>
      </c>
      <c r="D206" s="214" t="n">
        <v>12</v>
      </c>
      <c r="E206" s="186" t="s">
        <v>134</v>
      </c>
      <c r="F206" s="212" t="n">
        <v>200</v>
      </c>
      <c r="G206" s="215" t="n">
        <f aca="false">G207</f>
        <v>0</v>
      </c>
      <c r="H206" s="215" t="n">
        <f aca="false">H207</f>
        <v>0</v>
      </c>
    </row>
    <row r="207" customFormat="false" ht="32.1" hidden="true" customHeight="true" outlineLevel="0" collapsed="false">
      <c r="A207" s="277" t="s">
        <v>28</v>
      </c>
      <c r="B207" s="275" t="n">
        <v>201</v>
      </c>
      <c r="C207" s="209" t="n">
        <v>4</v>
      </c>
      <c r="D207" s="210" t="n">
        <v>12</v>
      </c>
      <c r="E207" s="186" t="s">
        <v>134</v>
      </c>
      <c r="F207" s="212" t="n">
        <v>240</v>
      </c>
      <c r="G207" s="215"/>
      <c r="H207" s="215"/>
    </row>
    <row r="208" customFormat="false" ht="15.95" hidden="true" customHeight="true" outlineLevel="0" collapsed="false">
      <c r="A208" s="276" t="s">
        <v>135</v>
      </c>
      <c r="B208" s="275" t="n">
        <v>201</v>
      </c>
      <c r="C208" s="201" t="n">
        <v>5</v>
      </c>
      <c r="D208" s="202"/>
      <c r="E208" s="199"/>
      <c r="F208" s="200"/>
      <c r="G208" s="215" t="n">
        <f aca="false">G209</f>
        <v>0</v>
      </c>
      <c r="H208" s="215" t="n">
        <f aca="false">H209</f>
        <v>0</v>
      </c>
    </row>
    <row r="209" customFormat="false" ht="15.95" hidden="true" customHeight="true" outlineLevel="0" collapsed="false">
      <c r="A209" s="221" t="s">
        <v>136</v>
      </c>
      <c r="B209" s="275" t="n">
        <v>201</v>
      </c>
      <c r="C209" s="205" t="n">
        <v>5</v>
      </c>
      <c r="D209" s="206" t="n">
        <v>1</v>
      </c>
      <c r="E209" s="179"/>
      <c r="F209" s="204"/>
      <c r="G209" s="211" t="n">
        <f aca="false">G210+G214+G218</f>
        <v>0</v>
      </c>
      <c r="H209" s="211" t="n">
        <f aca="false">H210+H214+H218</f>
        <v>0</v>
      </c>
    </row>
    <row r="210" customFormat="false" ht="32.1" hidden="true" customHeight="true" outlineLevel="0" collapsed="false">
      <c r="A210" s="226" t="s">
        <v>137</v>
      </c>
      <c r="B210" s="275" t="n">
        <v>201</v>
      </c>
      <c r="C210" s="209" t="n">
        <v>5</v>
      </c>
      <c r="D210" s="210" t="n">
        <v>1</v>
      </c>
      <c r="E210" s="186" t="s">
        <v>138</v>
      </c>
      <c r="F210" s="208"/>
      <c r="G210" s="211" t="n">
        <f aca="false">G211</f>
        <v>0</v>
      </c>
      <c r="H210" s="211" t="n">
        <f aca="false">H211</f>
        <v>0</v>
      </c>
    </row>
    <row r="211" customFormat="false" ht="32.1" hidden="true" customHeight="true" outlineLevel="0" collapsed="false">
      <c r="A211" s="226" t="s">
        <v>139</v>
      </c>
      <c r="B211" s="275" t="n">
        <v>201</v>
      </c>
      <c r="C211" s="209" t="n">
        <v>5</v>
      </c>
      <c r="D211" s="210" t="n">
        <v>1</v>
      </c>
      <c r="E211" s="186" t="s">
        <v>140</v>
      </c>
      <c r="F211" s="208"/>
      <c r="G211" s="211" t="n">
        <f aca="false">G212</f>
        <v>0</v>
      </c>
      <c r="H211" s="211" t="n">
        <f aca="false">H212</f>
        <v>0</v>
      </c>
    </row>
    <row r="212" customFormat="false" ht="32.1" hidden="true" customHeight="true" outlineLevel="0" collapsed="false">
      <c r="A212" s="226" t="s">
        <v>82</v>
      </c>
      <c r="B212" s="275" t="n">
        <v>201</v>
      </c>
      <c r="C212" s="209" t="n">
        <v>5</v>
      </c>
      <c r="D212" s="210" t="n">
        <v>1</v>
      </c>
      <c r="E212" s="186" t="s">
        <v>140</v>
      </c>
      <c r="F212" s="208" t="n">
        <v>400</v>
      </c>
      <c r="G212" s="211" t="n">
        <f aca="false">G213</f>
        <v>0</v>
      </c>
      <c r="H212" s="211" t="n">
        <f aca="false">H213</f>
        <v>0</v>
      </c>
    </row>
    <row r="213" customFormat="false" ht="15.75" hidden="true" customHeight="false" outlineLevel="0" collapsed="false">
      <c r="A213" s="226" t="s">
        <v>83</v>
      </c>
      <c r="B213" s="275" t="n">
        <v>201</v>
      </c>
      <c r="C213" s="209" t="n">
        <v>5</v>
      </c>
      <c r="D213" s="210" t="n">
        <v>1</v>
      </c>
      <c r="E213" s="186" t="s">
        <v>140</v>
      </c>
      <c r="F213" s="208" t="n">
        <v>410</v>
      </c>
      <c r="G213" s="211"/>
      <c r="H213" s="211"/>
    </row>
    <row r="214" customFormat="false" ht="32.1" hidden="true" customHeight="true" outlineLevel="0" collapsed="false">
      <c r="A214" s="226" t="s">
        <v>141</v>
      </c>
      <c r="B214" s="275" t="n">
        <v>201</v>
      </c>
      <c r="C214" s="209" t="n">
        <v>5</v>
      </c>
      <c r="D214" s="210" t="n">
        <v>1</v>
      </c>
      <c r="E214" s="186" t="s">
        <v>142</v>
      </c>
      <c r="F214" s="208"/>
      <c r="G214" s="211" t="n">
        <f aca="false">G215</f>
        <v>0</v>
      </c>
      <c r="H214" s="211" t="n">
        <f aca="false">H215</f>
        <v>0</v>
      </c>
    </row>
    <row r="215" customFormat="false" ht="48" hidden="true" customHeight="true" outlineLevel="0" collapsed="false">
      <c r="A215" s="226" t="s">
        <v>143</v>
      </c>
      <c r="B215" s="275" t="n">
        <v>201</v>
      </c>
      <c r="C215" s="209" t="n">
        <v>5</v>
      </c>
      <c r="D215" s="210" t="n">
        <v>1</v>
      </c>
      <c r="E215" s="186" t="s">
        <v>144</v>
      </c>
      <c r="F215" s="208"/>
      <c r="G215" s="211" t="n">
        <f aca="false">G216</f>
        <v>0</v>
      </c>
      <c r="H215" s="211" t="n">
        <f aca="false">H216</f>
        <v>0</v>
      </c>
    </row>
    <row r="216" customFormat="false" ht="15.95" hidden="true" customHeight="true" outlineLevel="0" collapsed="false">
      <c r="A216" s="277" t="s">
        <v>29</v>
      </c>
      <c r="B216" s="275" t="n">
        <v>201</v>
      </c>
      <c r="C216" s="209" t="n">
        <v>5</v>
      </c>
      <c r="D216" s="210" t="n">
        <v>1</v>
      </c>
      <c r="E216" s="186" t="s">
        <v>144</v>
      </c>
      <c r="F216" s="208" t="n">
        <v>800</v>
      </c>
      <c r="G216" s="211" t="n">
        <f aca="false">G217</f>
        <v>0</v>
      </c>
      <c r="H216" s="211" t="n">
        <f aca="false">H217</f>
        <v>0</v>
      </c>
    </row>
    <row r="217" customFormat="false" ht="48" hidden="true" customHeight="true" outlineLevel="0" collapsed="false">
      <c r="A217" s="277" t="s">
        <v>86</v>
      </c>
      <c r="B217" s="275" t="n">
        <v>201</v>
      </c>
      <c r="C217" s="209" t="n">
        <v>5</v>
      </c>
      <c r="D217" s="210" t="n">
        <v>1</v>
      </c>
      <c r="E217" s="186" t="s">
        <v>144</v>
      </c>
      <c r="F217" s="208" t="n">
        <v>810</v>
      </c>
      <c r="G217" s="211"/>
      <c r="H217" s="211"/>
    </row>
    <row r="218" customFormat="false" ht="15.95" hidden="true" customHeight="true" outlineLevel="0" collapsed="false">
      <c r="A218" s="226" t="s">
        <v>145</v>
      </c>
      <c r="B218" s="275" t="n">
        <v>201</v>
      </c>
      <c r="C218" s="209"/>
      <c r="D218" s="210"/>
      <c r="E218" s="186" t="s">
        <v>16</v>
      </c>
      <c r="F218" s="208"/>
      <c r="G218" s="211" t="n">
        <f aca="false">G219+G226+G233</f>
        <v>0</v>
      </c>
      <c r="H218" s="211" t="n">
        <f aca="false">H219+H226+H233</f>
        <v>0</v>
      </c>
    </row>
    <row r="219" customFormat="false" ht="32.1" hidden="true" customHeight="true" outlineLevel="0" collapsed="false">
      <c r="A219" s="226" t="s">
        <v>146</v>
      </c>
      <c r="B219" s="275" t="n">
        <v>201</v>
      </c>
      <c r="C219" s="209" t="n">
        <v>5</v>
      </c>
      <c r="D219" s="210" t="n">
        <v>1</v>
      </c>
      <c r="E219" s="186" t="s">
        <v>147</v>
      </c>
      <c r="F219" s="208"/>
      <c r="G219" s="211" t="n">
        <f aca="false">G220+G222+G224</f>
        <v>0</v>
      </c>
      <c r="H219" s="211" t="n">
        <f aca="false">H220+H222+H224</f>
        <v>0</v>
      </c>
    </row>
    <row r="220" customFormat="false" ht="32.1" hidden="true" customHeight="true" outlineLevel="0" collapsed="false">
      <c r="A220" s="226" t="s">
        <v>27</v>
      </c>
      <c r="B220" s="275" t="n">
        <v>201</v>
      </c>
      <c r="C220" s="209" t="n">
        <v>5</v>
      </c>
      <c r="D220" s="210" t="n">
        <v>1</v>
      </c>
      <c r="E220" s="186" t="s">
        <v>147</v>
      </c>
      <c r="F220" s="208" t="n">
        <v>200</v>
      </c>
      <c r="G220" s="211" t="n">
        <f aca="false">G221</f>
        <v>0</v>
      </c>
      <c r="H220" s="211" t="n">
        <f aca="false">H221</f>
        <v>0</v>
      </c>
    </row>
    <row r="221" customFormat="false" ht="32.1" hidden="true" customHeight="true" outlineLevel="0" collapsed="false">
      <c r="A221" s="277" t="s">
        <v>28</v>
      </c>
      <c r="B221" s="275" t="n">
        <v>201</v>
      </c>
      <c r="C221" s="209" t="n">
        <v>5</v>
      </c>
      <c r="D221" s="210" t="n">
        <v>1</v>
      </c>
      <c r="E221" s="186" t="s">
        <v>147</v>
      </c>
      <c r="F221" s="208" t="n">
        <v>240</v>
      </c>
      <c r="G221" s="211"/>
      <c r="H221" s="211"/>
    </row>
    <row r="222" customFormat="false" ht="32.1" hidden="true" customHeight="true" outlineLevel="0" collapsed="false">
      <c r="A222" s="278" t="s">
        <v>82</v>
      </c>
      <c r="B222" s="275" t="n">
        <v>201</v>
      </c>
      <c r="C222" s="209" t="n">
        <v>5</v>
      </c>
      <c r="D222" s="210" t="n">
        <v>1</v>
      </c>
      <c r="E222" s="186" t="s">
        <v>147</v>
      </c>
      <c r="F222" s="208" t="n">
        <v>400</v>
      </c>
      <c r="G222" s="211" t="n">
        <f aca="false">G223</f>
        <v>0</v>
      </c>
      <c r="H222" s="211" t="n">
        <f aca="false">H223</f>
        <v>0</v>
      </c>
    </row>
    <row r="223" customFormat="false" ht="15.95" hidden="true" customHeight="true" outlineLevel="0" collapsed="false">
      <c r="A223" s="185" t="s">
        <v>83</v>
      </c>
      <c r="B223" s="275" t="n">
        <v>201</v>
      </c>
      <c r="C223" s="209" t="n">
        <v>5</v>
      </c>
      <c r="D223" s="210" t="n">
        <v>1</v>
      </c>
      <c r="E223" s="186" t="s">
        <v>147</v>
      </c>
      <c r="F223" s="208" t="n">
        <v>410</v>
      </c>
      <c r="G223" s="211"/>
      <c r="H223" s="211"/>
    </row>
    <row r="224" customFormat="false" ht="15.95" hidden="true" customHeight="true" outlineLevel="0" collapsed="false">
      <c r="A224" s="277" t="s">
        <v>29</v>
      </c>
      <c r="B224" s="275" t="n">
        <v>201</v>
      </c>
      <c r="C224" s="209" t="n">
        <v>5</v>
      </c>
      <c r="D224" s="210" t="n">
        <v>1</v>
      </c>
      <c r="E224" s="186" t="s">
        <v>147</v>
      </c>
      <c r="F224" s="208" t="n">
        <v>800</v>
      </c>
      <c r="G224" s="211" t="n">
        <f aca="false">G225</f>
        <v>0</v>
      </c>
      <c r="H224" s="211" t="n">
        <f aca="false">H225</f>
        <v>0</v>
      </c>
    </row>
    <row r="225" customFormat="false" ht="48" hidden="true" customHeight="true" outlineLevel="0" collapsed="false">
      <c r="A225" s="277" t="s">
        <v>86</v>
      </c>
      <c r="B225" s="275" t="n">
        <v>201</v>
      </c>
      <c r="C225" s="209" t="n">
        <v>5</v>
      </c>
      <c r="D225" s="210" t="n">
        <v>1</v>
      </c>
      <c r="E225" s="186" t="s">
        <v>147</v>
      </c>
      <c r="F225" s="208" t="n">
        <v>810</v>
      </c>
      <c r="G225" s="211"/>
      <c r="H225" s="211"/>
    </row>
    <row r="226" customFormat="false" ht="15.75" hidden="true" customHeight="false" outlineLevel="0" collapsed="false">
      <c r="A226" s="277" t="s">
        <v>148</v>
      </c>
      <c r="B226" s="275" t="n">
        <v>201</v>
      </c>
      <c r="C226" s="209" t="n">
        <v>5</v>
      </c>
      <c r="D226" s="210" t="n">
        <v>1</v>
      </c>
      <c r="E226" s="186" t="s">
        <v>149</v>
      </c>
      <c r="F226" s="208"/>
      <c r="G226" s="211" t="n">
        <f aca="false">G227+G229+G231</f>
        <v>0</v>
      </c>
      <c r="H226" s="211" t="n">
        <f aca="false">H227+H229+H231</f>
        <v>0</v>
      </c>
    </row>
    <row r="227" customFormat="false" ht="32.1" hidden="true" customHeight="true" outlineLevel="0" collapsed="false">
      <c r="A227" s="226" t="s">
        <v>27</v>
      </c>
      <c r="B227" s="275" t="n">
        <v>201</v>
      </c>
      <c r="C227" s="209" t="n">
        <v>5</v>
      </c>
      <c r="D227" s="210" t="n">
        <v>1</v>
      </c>
      <c r="E227" s="186" t="s">
        <v>149</v>
      </c>
      <c r="F227" s="208" t="n">
        <v>200</v>
      </c>
      <c r="G227" s="211" t="n">
        <f aca="false">G228</f>
        <v>0</v>
      </c>
      <c r="H227" s="211" t="n">
        <f aca="false">H228</f>
        <v>0</v>
      </c>
    </row>
    <row r="228" customFormat="false" ht="32.1" hidden="true" customHeight="true" outlineLevel="0" collapsed="false">
      <c r="A228" s="277" t="s">
        <v>28</v>
      </c>
      <c r="B228" s="275" t="n">
        <v>201</v>
      </c>
      <c r="C228" s="209" t="n">
        <v>5</v>
      </c>
      <c r="D228" s="210" t="n">
        <v>1</v>
      </c>
      <c r="E228" s="186" t="s">
        <v>149</v>
      </c>
      <c r="F228" s="208" t="n">
        <v>240</v>
      </c>
      <c r="G228" s="211"/>
      <c r="H228" s="211"/>
    </row>
    <row r="229" customFormat="false" ht="32.1" hidden="true" customHeight="true" outlineLevel="0" collapsed="false">
      <c r="A229" s="278" t="s">
        <v>82</v>
      </c>
      <c r="B229" s="275" t="n">
        <v>201</v>
      </c>
      <c r="C229" s="209" t="n">
        <v>5</v>
      </c>
      <c r="D229" s="210" t="n">
        <v>1</v>
      </c>
      <c r="E229" s="186" t="s">
        <v>149</v>
      </c>
      <c r="F229" s="208" t="n">
        <v>400</v>
      </c>
      <c r="G229" s="211" t="n">
        <f aca="false">G230</f>
        <v>0</v>
      </c>
      <c r="H229" s="211" t="n">
        <f aca="false">H230</f>
        <v>0</v>
      </c>
    </row>
    <row r="230" customFormat="false" ht="15.95" hidden="true" customHeight="true" outlineLevel="0" collapsed="false">
      <c r="A230" s="185" t="s">
        <v>83</v>
      </c>
      <c r="B230" s="275" t="n">
        <v>201</v>
      </c>
      <c r="C230" s="209" t="n">
        <v>5</v>
      </c>
      <c r="D230" s="210" t="n">
        <v>1</v>
      </c>
      <c r="E230" s="186" t="s">
        <v>149</v>
      </c>
      <c r="F230" s="208" t="n">
        <v>410</v>
      </c>
      <c r="G230" s="211"/>
      <c r="H230" s="211"/>
    </row>
    <row r="231" customFormat="false" ht="15.95" hidden="true" customHeight="true" outlineLevel="0" collapsed="false">
      <c r="A231" s="185" t="s">
        <v>29</v>
      </c>
      <c r="B231" s="275" t="n">
        <v>201</v>
      </c>
      <c r="C231" s="214" t="n">
        <v>5</v>
      </c>
      <c r="D231" s="214" t="n">
        <v>1</v>
      </c>
      <c r="E231" s="173" t="s">
        <v>149</v>
      </c>
      <c r="F231" s="212" t="n">
        <v>800</v>
      </c>
      <c r="G231" s="215" t="n">
        <f aca="false">G232</f>
        <v>0</v>
      </c>
      <c r="H231" s="215" t="n">
        <f aca="false">H232</f>
        <v>0</v>
      </c>
    </row>
    <row r="232" customFormat="false" ht="48" hidden="true" customHeight="true" outlineLevel="0" collapsed="false">
      <c r="A232" s="277" t="s">
        <v>86</v>
      </c>
      <c r="B232" s="275" t="n">
        <v>201</v>
      </c>
      <c r="C232" s="214" t="n">
        <v>5</v>
      </c>
      <c r="D232" s="214" t="n">
        <v>1</v>
      </c>
      <c r="E232" s="173" t="s">
        <v>149</v>
      </c>
      <c r="F232" s="212" t="n">
        <v>810</v>
      </c>
      <c r="G232" s="215"/>
      <c r="H232" s="215"/>
    </row>
    <row r="233" customFormat="false" ht="32.1" hidden="true" customHeight="true" outlineLevel="0" collapsed="false">
      <c r="A233" s="185" t="s">
        <v>150</v>
      </c>
      <c r="B233" s="275" t="n">
        <v>201</v>
      </c>
      <c r="C233" s="214" t="n">
        <v>5</v>
      </c>
      <c r="D233" s="214" t="n">
        <v>1</v>
      </c>
      <c r="E233" s="173" t="s">
        <v>151</v>
      </c>
      <c r="F233" s="212"/>
      <c r="G233" s="215" t="n">
        <f aca="false">G234</f>
        <v>0</v>
      </c>
      <c r="H233" s="215" t="n">
        <f aca="false">H234</f>
        <v>0</v>
      </c>
    </row>
    <row r="234" customFormat="false" ht="15.95" hidden="true" customHeight="true" outlineLevel="0" collapsed="false">
      <c r="A234" s="185" t="s">
        <v>29</v>
      </c>
      <c r="B234" s="275" t="n">
        <v>201</v>
      </c>
      <c r="C234" s="214" t="n">
        <v>5</v>
      </c>
      <c r="D234" s="214" t="n">
        <v>1</v>
      </c>
      <c r="E234" s="173" t="s">
        <v>151</v>
      </c>
      <c r="F234" s="212" t="n">
        <v>800</v>
      </c>
      <c r="G234" s="215" t="n">
        <f aca="false">G235</f>
        <v>0</v>
      </c>
      <c r="H234" s="215" t="n">
        <f aca="false">H235</f>
        <v>0</v>
      </c>
    </row>
    <row r="235" customFormat="false" ht="48" hidden="true" customHeight="true" outlineLevel="0" collapsed="false">
      <c r="A235" s="277" t="s">
        <v>86</v>
      </c>
      <c r="B235" s="275" t="n">
        <v>201</v>
      </c>
      <c r="C235" s="214" t="n">
        <v>5</v>
      </c>
      <c r="D235" s="214" t="n">
        <v>1</v>
      </c>
      <c r="E235" s="173" t="s">
        <v>151</v>
      </c>
      <c r="F235" s="212" t="n">
        <v>810</v>
      </c>
      <c r="G235" s="215"/>
      <c r="H235" s="215"/>
    </row>
    <row r="236" customFormat="false" ht="15.95" hidden="true" customHeight="true" outlineLevel="0" collapsed="false">
      <c r="A236" s="184" t="s">
        <v>152</v>
      </c>
      <c r="B236" s="275" t="n">
        <v>201</v>
      </c>
      <c r="C236" s="202" t="n">
        <v>5</v>
      </c>
      <c r="D236" s="202" t="n">
        <v>2</v>
      </c>
      <c r="E236" s="222"/>
      <c r="F236" s="200"/>
      <c r="G236" s="215" t="n">
        <f aca="false">G237+G245+G261</f>
        <v>0</v>
      </c>
      <c r="H236" s="215" t="n">
        <f aca="false">H237+H245+H261</f>
        <v>0</v>
      </c>
    </row>
    <row r="237" customFormat="false" ht="32.1" hidden="true" customHeight="true" outlineLevel="0" collapsed="false">
      <c r="A237" s="185" t="s">
        <v>153</v>
      </c>
      <c r="B237" s="275" t="n">
        <v>201</v>
      </c>
      <c r="C237" s="214" t="n">
        <v>5</v>
      </c>
      <c r="D237" s="214" t="n">
        <v>2</v>
      </c>
      <c r="E237" s="173" t="s">
        <v>154</v>
      </c>
      <c r="F237" s="212"/>
      <c r="G237" s="215" t="n">
        <f aca="false">G238</f>
        <v>0</v>
      </c>
      <c r="H237" s="215" t="n">
        <f aca="false">H238</f>
        <v>0</v>
      </c>
    </row>
    <row r="238" customFormat="false" ht="48" hidden="true" customHeight="true" outlineLevel="0" collapsed="false">
      <c r="A238" s="185" t="s">
        <v>155</v>
      </c>
      <c r="B238" s="275" t="n">
        <v>201</v>
      </c>
      <c r="C238" s="214" t="n">
        <v>5</v>
      </c>
      <c r="D238" s="214" t="n">
        <v>2</v>
      </c>
      <c r="E238" s="173" t="s">
        <v>156</v>
      </c>
      <c r="F238" s="212"/>
      <c r="G238" s="215" t="n">
        <f aca="false">G239+G241+G243</f>
        <v>0</v>
      </c>
      <c r="H238" s="215" t="n">
        <f aca="false">H239+H241+H243</f>
        <v>0</v>
      </c>
    </row>
    <row r="239" customFormat="false" ht="32.1" hidden="true" customHeight="true" outlineLevel="0" collapsed="false">
      <c r="A239" s="226" t="s">
        <v>27</v>
      </c>
      <c r="B239" s="275" t="n">
        <v>201</v>
      </c>
      <c r="C239" s="214" t="n">
        <v>5</v>
      </c>
      <c r="D239" s="214" t="n">
        <v>2</v>
      </c>
      <c r="E239" s="173" t="s">
        <v>156</v>
      </c>
      <c r="F239" s="212" t="n">
        <v>200</v>
      </c>
      <c r="G239" s="215" t="n">
        <f aca="false">G240</f>
        <v>0</v>
      </c>
      <c r="H239" s="215" t="n">
        <f aca="false">H240</f>
        <v>0</v>
      </c>
    </row>
    <row r="240" customFormat="false" ht="32.1" hidden="true" customHeight="true" outlineLevel="0" collapsed="false">
      <c r="A240" s="277" t="s">
        <v>28</v>
      </c>
      <c r="B240" s="275" t="n">
        <v>201</v>
      </c>
      <c r="C240" s="214" t="n">
        <v>5</v>
      </c>
      <c r="D240" s="214" t="n">
        <v>2</v>
      </c>
      <c r="E240" s="173" t="s">
        <v>156</v>
      </c>
      <c r="F240" s="212" t="n">
        <v>240</v>
      </c>
      <c r="G240" s="215"/>
      <c r="H240" s="215"/>
    </row>
    <row r="241" customFormat="false" ht="32.1" hidden="true" customHeight="true" outlineLevel="0" collapsed="false">
      <c r="A241" s="226" t="s">
        <v>82</v>
      </c>
      <c r="B241" s="275" t="n">
        <v>201</v>
      </c>
      <c r="C241" s="214" t="n">
        <v>5</v>
      </c>
      <c r="D241" s="214" t="n">
        <v>2</v>
      </c>
      <c r="E241" s="173" t="s">
        <v>156</v>
      </c>
      <c r="F241" s="212" t="n">
        <v>400</v>
      </c>
      <c r="G241" s="215" t="n">
        <f aca="false">G242</f>
        <v>0</v>
      </c>
      <c r="H241" s="215" t="n">
        <f aca="false">H242</f>
        <v>0</v>
      </c>
    </row>
    <row r="242" customFormat="false" ht="15.95" hidden="true" customHeight="true" outlineLevel="0" collapsed="false">
      <c r="A242" s="226" t="s">
        <v>83</v>
      </c>
      <c r="B242" s="275" t="n">
        <v>201</v>
      </c>
      <c r="C242" s="214" t="n">
        <v>5</v>
      </c>
      <c r="D242" s="214" t="n">
        <v>2</v>
      </c>
      <c r="E242" s="173" t="s">
        <v>156</v>
      </c>
      <c r="F242" s="212" t="n">
        <v>410</v>
      </c>
      <c r="G242" s="215"/>
      <c r="H242" s="215"/>
    </row>
    <row r="243" customFormat="false" ht="15.95" hidden="true" customHeight="true" outlineLevel="0" collapsed="false">
      <c r="A243" s="277" t="s">
        <v>29</v>
      </c>
      <c r="B243" s="275" t="n">
        <v>201</v>
      </c>
      <c r="C243" s="214" t="n">
        <v>5</v>
      </c>
      <c r="D243" s="214" t="n">
        <v>2</v>
      </c>
      <c r="E243" s="173" t="s">
        <v>156</v>
      </c>
      <c r="F243" s="212" t="n">
        <v>800</v>
      </c>
      <c r="G243" s="215" t="n">
        <f aca="false">G244</f>
        <v>0</v>
      </c>
      <c r="H243" s="215" t="n">
        <f aca="false">H244</f>
        <v>0</v>
      </c>
    </row>
    <row r="244" customFormat="false" ht="48" hidden="true" customHeight="true" outlineLevel="0" collapsed="false">
      <c r="A244" s="277" t="s">
        <v>86</v>
      </c>
      <c r="B244" s="275" t="n">
        <v>201</v>
      </c>
      <c r="C244" s="214" t="n">
        <v>5</v>
      </c>
      <c r="D244" s="214" t="n">
        <v>2</v>
      </c>
      <c r="E244" s="173" t="s">
        <v>156</v>
      </c>
      <c r="F244" s="212" t="n">
        <v>810</v>
      </c>
      <c r="G244" s="215"/>
      <c r="H244" s="215"/>
    </row>
    <row r="245" customFormat="false" ht="48" hidden="true" customHeight="true" outlineLevel="0" collapsed="false">
      <c r="A245" s="185" t="s">
        <v>271</v>
      </c>
      <c r="B245" s="275" t="n">
        <v>201</v>
      </c>
      <c r="C245" s="214" t="n">
        <v>5</v>
      </c>
      <c r="D245" s="214" t="n">
        <v>2</v>
      </c>
      <c r="E245" s="173" t="s">
        <v>158</v>
      </c>
      <c r="F245" s="212"/>
      <c r="G245" s="215" t="n">
        <f aca="false">G246+G249+G252</f>
        <v>0</v>
      </c>
      <c r="H245" s="215" t="n">
        <f aca="false">H246+H249+H252</f>
        <v>0</v>
      </c>
    </row>
    <row r="246" customFormat="false" ht="48" hidden="true" customHeight="true" outlineLevel="0" collapsed="false">
      <c r="A246" s="185" t="s">
        <v>159</v>
      </c>
      <c r="B246" s="275" t="n">
        <v>201</v>
      </c>
      <c r="C246" s="214" t="n">
        <v>5</v>
      </c>
      <c r="D246" s="214" t="n">
        <v>2</v>
      </c>
      <c r="E246" s="173" t="s">
        <v>160</v>
      </c>
      <c r="F246" s="212"/>
      <c r="G246" s="215" t="n">
        <f aca="false">G247</f>
        <v>0</v>
      </c>
      <c r="H246" s="215" t="n">
        <f aca="false">H247</f>
        <v>0</v>
      </c>
    </row>
    <row r="247" customFormat="false" ht="15.95" hidden="true" customHeight="true" outlineLevel="0" collapsed="false">
      <c r="A247" s="277" t="s">
        <v>29</v>
      </c>
      <c r="B247" s="275" t="n">
        <v>201</v>
      </c>
      <c r="C247" s="214" t="n">
        <v>5</v>
      </c>
      <c r="D247" s="214" t="n">
        <v>2</v>
      </c>
      <c r="E247" s="173" t="s">
        <v>160</v>
      </c>
      <c r="F247" s="212" t="n">
        <v>800</v>
      </c>
      <c r="G247" s="215" t="n">
        <f aca="false">G248</f>
        <v>0</v>
      </c>
      <c r="H247" s="215" t="n">
        <f aca="false">H248</f>
        <v>0</v>
      </c>
    </row>
    <row r="248" customFormat="false" ht="48" hidden="true" customHeight="true" outlineLevel="0" collapsed="false">
      <c r="A248" s="277" t="s">
        <v>86</v>
      </c>
      <c r="B248" s="275" t="n">
        <v>201</v>
      </c>
      <c r="C248" s="214" t="n">
        <v>5</v>
      </c>
      <c r="D248" s="214" t="n">
        <v>2</v>
      </c>
      <c r="E248" s="173" t="s">
        <v>160</v>
      </c>
      <c r="F248" s="212" t="n">
        <v>810</v>
      </c>
      <c r="G248" s="215"/>
      <c r="H248" s="215"/>
    </row>
    <row r="249" customFormat="false" ht="48" hidden="true" customHeight="true" outlineLevel="0" collapsed="false">
      <c r="A249" s="185" t="s">
        <v>161</v>
      </c>
      <c r="B249" s="275" t="n">
        <v>201</v>
      </c>
      <c r="C249" s="214" t="n">
        <v>5</v>
      </c>
      <c r="D249" s="214" t="n">
        <v>2</v>
      </c>
      <c r="E249" s="173" t="s">
        <v>162</v>
      </c>
      <c r="F249" s="212"/>
      <c r="G249" s="215" t="n">
        <f aca="false">G250</f>
        <v>0</v>
      </c>
      <c r="H249" s="215" t="n">
        <f aca="false">H250</f>
        <v>0</v>
      </c>
    </row>
    <row r="250" customFormat="false" ht="15.95" hidden="true" customHeight="true" outlineLevel="0" collapsed="false">
      <c r="A250" s="277" t="s">
        <v>29</v>
      </c>
      <c r="B250" s="275" t="n">
        <v>201</v>
      </c>
      <c r="C250" s="214" t="n">
        <v>5</v>
      </c>
      <c r="D250" s="214" t="n">
        <v>2</v>
      </c>
      <c r="E250" s="173" t="s">
        <v>162</v>
      </c>
      <c r="F250" s="212" t="n">
        <v>800</v>
      </c>
      <c r="G250" s="215" t="n">
        <f aca="false">G251</f>
        <v>0</v>
      </c>
      <c r="H250" s="215" t="n">
        <f aca="false">H251</f>
        <v>0</v>
      </c>
    </row>
    <row r="251" customFormat="false" ht="48" hidden="true" customHeight="true" outlineLevel="0" collapsed="false">
      <c r="A251" s="277" t="s">
        <v>86</v>
      </c>
      <c r="B251" s="275" t="n">
        <v>201</v>
      </c>
      <c r="C251" s="214" t="n">
        <v>5</v>
      </c>
      <c r="D251" s="214" t="n">
        <v>2</v>
      </c>
      <c r="E251" s="173" t="s">
        <v>162</v>
      </c>
      <c r="F251" s="212" t="n">
        <v>810</v>
      </c>
      <c r="G251" s="215"/>
      <c r="H251" s="215"/>
    </row>
    <row r="252" customFormat="false" ht="63" hidden="true" customHeight="false" outlineLevel="0" collapsed="false">
      <c r="A252" s="277" t="s">
        <v>272</v>
      </c>
      <c r="B252" s="275" t="n">
        <v>201</v>
      </c>
      <c r="C252" s="214" t="n">
        <v>5</v>
      </c>
      <c r="D252" s="214" t="n">
        <v>2</v>
      </c>
      <c r="E252" s="191" t="s">
        <v>164</v>
      </c>
      <c r="F252" s="208"/>
      <c r="G252" s="215" t="n">
        <f aca="false">G253+G255+G257</f>
        <v>0</v>
      </c>
      <c r="H252" s="215" t="n">
        <f aca="false">H253+H255+H257</f>
        <v>0</v>
      </c>
    </row>
    <row r="253" customFormat="false" ht="32.1" hidden="true" customHeight="true" outlineLevel="0" collapsed="false">
      <c r="A253" s="226" t="s">
        <v>27</v>
      </c>
      <c r="B253" s="275" t="n">
        <v>201</v>
      </c>
      <c r="C253" s="214" t="n">
        <v>5</v>
      </c>
      <c r="D253" s="214" t="n">
        <v>2</v>
      </c>
      <c r="E253" s="191" t="s">
        <v>164</v>
      </c>
      <c r="F253" s="208" t="n">
        <v>200</v>
      </c>
      <c r="G253" s="215" t="n">
        <f aca="false">G254</f>
        <v>0</v>
      </c>
      <c r="H253" s="215" t="n">
        <f aca="false">H254</f>
        <v>0</v>
      </c>
    </row>
    <row r="254" customFormat="false" ht="32.1" hidden="true" customHeight="true" outlineLevel="0" collapsed="false">
      <c r="A254" s="277" t="s">
        <v>28</v>
      </c>
      <c r="B254" s="275" t="n">
        <v>201</v>
      </c>
      <c r="C254" s="214" t="n">
        <v>5</v>
      </c>
      <c r="D254" s="214" t="n">
        <v>2</v>
      </c>
      <c r="E254" s="191" t="s">
        <v>164</v>
      </c>
      <c r="F254" s="208" t="n">
        <v>240</v>
      </c>
      <c r="G254" s="211"/>
      <c r="H254" s="211"/>
    </row>
    <row r="255" customFormat="false" ht="32.1" hidden="true" customHeight="true" outlineLevel="0" collapsed="false">
      <c r="A255" s="226" t="s">
        <v>82</v>
      </c>
      <c r="B255" s="275" t="n">
        <v>201</v>
      </c>
      <c r="C255" s="214" t="n">
        <v>5</v>
      </c>
      <c r="D255" s="214" t="n">
        <v>2</v>
      </c>
      <c r="E255" s="191" t="s">
        <v>164</v>
      </c>
      <c r="F255" s="208" t="n">
        <v>400</v>
      </c>
      <c r="G255" s="215" t="n">
        <f aca="false">G256</f>
        <v>0</v>
      </c>
      <c r="H255" s="215" t="n">
        <f aca="false">H256</f>
        <v>0</v>
      </c>
    </row>
    <row r="256" customFormat="false" ht="15.95" hidden="true" customHeight="true" outlineLevel="0" collapsed="false">
      <c r="A256" s="226" t="s">
        <v>83</v>
      </c>
      <c r="B256" s="275" t="n">
        <v>201</v>
      </c>
      <c r="C256" s="214" t="n">
        <v>5</v>
      </c>
      <c r="D256" s="214" t="n">
        <v>2</v>
      </c>
      <c r="E256" s="191" t="s">
        <v>164</v>
      </c>
      <c r="F256" s="208" t="n">
        <v>410</v>
      </c>
      <c r="G256" s="215"/>
      <c r="H256" s="215"/>
    </row>
    <row r="257" customFormat="false" ht="15.95" hidden="true" customHeight="true" outlineLevel="0" collapsed="false">
      <c r="A257" s="277" t="s">
        <v>29</v>
      </c>
      <c r="B257" s="275" t="n">
        <v>201</v>
      </c>
      <c r="C257" s="214" t="n">
        <v>5</v>
      </c>
      <c r="D257" s="214" t="n">
        <v>2</v>
      </c>
      <c r="E257" s="191" t="s">
        <v>164</v>
      </c>
      <c r="F257" s="208" t="n">
        <v>800</v>
      </c>
      <c r="G257" s="215" t="n">
        <f aca="false">G258+G259+G260</f>
        <v>0</v>
      </c>
      <c r="H257" s="215" t="n">
        <f aca="false">H258+H259+H260</f>
        <v>0</v>
      </c>
    </row>
    <row r="258" customFormat="false" ht="48" hidden="true" customHeight="true" outlineLevel="0" collapsed="false">
      <c r="A258" s="277" t="s">
        <v>86</v>
      </c>
      <c r="B258" s="275" t="n">
        <v>201</v>
      </c>
      <c r="C258" s="214" t="n">
        <v>5</v>
      </c>
      <c r="D258" s="214" t="n">
        <v>2</v>
      </c>
      <c r="E258" s="191" t="s">
        <v>164</v>
      </c>
      <c r="F258" s="208" t="n">
        <v>810</v>
      </c>
      <c r="G258" s="215"/>
      <c r="H258" s="215"/>
    </row>
    <row r="259" customFormat="false" ht="15.95" hidden="true" customHeight="true" outlineLevel="0" collapsed="false">
      <c r="A259" s="277" t="s">
        <v>165</v>
      </c>
      <c r="B259" s="275" t="n">
        <v>201</v>
      </c>
      <c r="C259" s="214" t="n">
        <v>5</v>
      </c>
      <c r="D259" s="214" t="n">
        <v>2</v>
      </c>
      <c r="E259" s="191" t="s">
        <v>164</v>
      </c>
      <c r="F259" s="208" t="n">
        <v>830</v>
      </c>
      <c r="G259" s="211"/>
      <c r="H259" s="211"/>
    </row>
    <row r="260" customFormat="false" ht="15.95" hidden="true" customHeight="true" outlineLevel="0" collapsed="false">
      <c r="A260" s="277" t="s">
        <v>30</v>
      </c>
      <c r="B260" s="275" t="n">
        <v>201</v>
      </c>
      <c r="C260" s="214" t="n">
        <v>5</v>
      </c>
      <c r="D260" s="214" t="n">
        <v>2</v>
      </c>
      <c r="E260" s="191" t="s">
        <v>164</v>
      </c>
      <c r="F260" s="208" t="n">
        <v>850</v>
      </c>
      <c r="G260" s="211"/>
      <c r="H260" s="211"/>
    </row>
    <row r="261" customFormat="false" ht="15.95" hidden="true" customHeight="true" outlineLevel="0" collapsed="false">
      <c r="A261" s="185" t="s">
        <v>15</v>
      </c>
      <c r="B261" s="275" t="n">
        <v>201</v>
      </c>
      <c r="C261" s="214" t="n">
        <v>5</v>
      </c>
      <c r="D261" s="214" t="n">
        <v>2</v>
      </c>
      <c r="E261" s="173" t="s">
        <v>16</v>
      </c>
      <c r="F261" s="212"/>
      <c r="G261" s="215" t="n">
        <f aca="false">G262+G265+G268</f>
        <v>0</v>
      </c>
      <c r="H261" s="215" t="n">
        <f aca="false">H262+H265+H268</f>
        <v>0</v>
      </c>
    </row>
    <row r="262" customFormat="false" ht="48" hidden="true" customHeight="true" outlineLevel="0" collapsed="false">
      <c r="A262" s="185" t="s">
        <v>159</v>
      </c>
      <c r="B262" s="275" t="n">
        <v>201</v>
      </c>
      <c r="C262" s="214" t="n">
        <v>5</v>
      </c>
      <c r="D262" s="214" t="n">
        <v>2</v>
      </c>
      <c r="E262" s="173" t="s">
        <v>273</v>
      </c>
      <c r="F262" s="212"/>
      <c r="G262" s="215" t="n">
        <f aca="false">G263</f>
        <v>0</v>
      </c>
      <c r="H262" s="215" t="n">
        <f aca="false">H263</f>
        <v>0</v>
      </c>
    </row>
    <row r="263" customFormat="false" ht="15.95" hidden="true" customHeight="true" outlineLevel="0" collapsed="false">
      <c r="A263" s="277" t="s">
        <v>29</v>
      </c>
      <c r="B263" s="275" t="n">
        <v>201</v>
      </c>
      <c r="C263" s="214" t="n">
        <v>5</v>
      </c>
      <c r="D263" s="214" t="n">
        <v>2</v>
      </c>
      <c r="E263" s="173" t="s">
        <v>273</v>
      </c>
      <c r="F263" s="212" t="n">
        <v>800</v>
      </c>
      <c r="G263" s="215" t="n">
        <f aca="false">G264</f>
        <v>0</v>
      </c>
      <c r="H263" s="215" t="n">
        <f aca="false">H264</f>
        <v>0</v>
      </c>
    </row>
    <row r="264" customFormat="false" ht="48" hidden="true" customHeight="true" outlineLevel="0" collapsed="false">
      <c r="A264" s="277" t="s">
        <v>86</v>
      </c>
      <c r="B264" s="275" t="n">
        <v>201</v>
      </c>
      <c r="C264" s="214" t="n">
        <v>5</v>
      </c>
      <c r="D264" s="214" t="n">
        <v>2</v>
      </c>
      <c r="E264" s="173" t="s">
        <v>273</v>
      </c>
      <c r="F264" s="212" t="n">
        <v>810</v>
      </c>
      <c r="G264" s="215"/>
      <c r="H264" s="215"/>
    </row>
    <row r="265" customFormat="false" ht="48" hidden="true" customHeight="true" outlineLevel="0" collapsed="false">
      <c r="A265" s="185" t="s">
        <v>161</v>
      </c>
      <c r="B265" s="275" t="n">
        <v>201</v>
      </c>
      <c r="C265" s="214" t="n">
        <v>5</v>
      </c>
      <c r="D265" s="214" t="n">
        <v>2</v>
      </c>
      <c r="E265" s="173" t="s">
        <v>274</v>
      </c>
      <c r="F265" s="212"/>
      <c r="G265" s="215" t="n">
        <f aca="false">G266</f>
        <v>0</v>
      </c>
      <c r="H265" s="215" t="n">
        <f aca="false">H266</f>
        <v>0</v>
      </c>
    </row>
    <row r="266" customFormat="false" ht="15.95" hidden="true" customHeight="true" outlineLevel="0" collapsed="false">
      <c r="A266" s="277" t="s">
        <v>29</v>
      </c>
      <c r="B266" s="275" t="n">
        <v>201</v>
      </c>
      <c r="C266" s="214" t="n">
        <v>5</v>
      </c>
      <c r="D266" s="214" t="n">
        <v>2</v>
      </c>
      <c r="E266" s="173" t="s">
        <v>274</v>
      </c>
      <c r="F266" s="212" t="n">
        <v>800</v>
      </c>
      <c r="G266" s="215" t="n">
        <f aca="false">G267</f>
        <v>0</v>
      </c>
      <c r="H266" s="215" t="n">
        <f aca="false">H267</f>
        <v>0</v>
      </c>
    </row>
    <row r="267" customFormat="false" ht="48" hidden="true" customHeight="true" outlineLevel="0" collapsed="false">
      <c r="A267" s="277" t="s">
        <v>86</v>
      </c>
      <c r="B267" s="275" t="n">
        <v>201</v>
      </c>
      <c r="C267" s="214" t="n">
        <v>5</v>
      </c>
      <c r="D267" s="214" t="n">
        <v>2</v>
      </c>
      <c r="E267" s="173" t="s">
        <v>274</v>
      </c>
      <c r="F267" s="212" t="n">
        <v>810</v>
      </c>
      <c r="G267" s="215"/>
      <c r="H267" s="215"/>
    </row>
    <row r="268" customFormat="false" ht="32.1" hidden="true" customHeight="true" outlineLevel="0" collapsed="false">
      <c r="A268" s="226" t="s">
        <v>146</v>
      </c>
      <c r="B268" s="275" t="n">
        <v>201</v>
      </c>
      <c r="C268" s="214" t="n">
        <v>5</v>
      </c>
      <c r="D268" s="214" t="n">
        <v>2</v>
      </c>
      <c r="E268" s="191" t="s">
        <v>147</v>
      </c>
      <c r="F268" s="208"/>
      <c r="G268" s="215" t="n">
        <f aca="false">G269+G271+G273</f>
        <v>0</v>
      </c>
      <c r="H268" s="215" t="n">
        <f aca="false">H269+H271+H273</f>
        <v>0</v>
      </c>
    </row>
    <row r="269" customFormat="false" ht="32.1" hidden="true" customHeight="true" outlineLevel="0" collapsed="false">
      <c r="A269" s="226" t="s">
        <v>27</v>
      </c>
      <c r="B269" s="275" t="n">
        <v>201</v>
      </c>
      <c r="C269" s="214" t="n">
        <v>5</v>
      </c>
      <c r="D269" s="214" t="n">
        <v>2</v>
      </c>
      <c r="E269" s="191" t="s">
        <v>147</v>
      </c>
      <c r="F269" s="208" t="n">
        <v>200</v>
      </c>
      <c r="G269" s="215" t="n">
        <f aca="false">G270</f>
        <v>0</v>
      </c>
      <c r="H269" s="215" t="n">
        <f aca="false">H270</f>
        <v>0</v>
      </c>
    </row>
    <row r="270" customFormat="false" ht="32.1" hidden="true" customHeight="true" outlineLevel="0" collapsed="false">
      <c r="A270" s="277" t="s">
        <v>28</v>
      </c>
      <c r="B270" s="275" t="n">
        <v>201</v>
      </c>
      <c r="C270" s="214" t="n">
        <v>5</v>
      </c>
      <c r="D270" s="214" t="n">
        <v>2</v>
      </c>
      <c r="E270" s="191" t="s">
        <v>147</v>
      </c>
      <c r="F270" s="208" t="n">
        <v>240</v>
      </c>
      <c r="G270" s="211"/>
      <c r="H270" s="211"/>
    </row>
    <row r="271" customFormat="false" ht="32.1" hidden="true" customHeight="true" outlineLevel="0" collapsed="false">
      <c r="A271" s="226" t="s">
        <v>82</v>
      </c>
      <c r="B271" s="275" t="n">
        <v>201</v>
      </c>
      <c r="C271" s="214" t="n">
        <v>5</v>
      </c>
      <c r="D271" s="214" t="n">
        <v>2</v>
      </c>
      <c r="E271" s="191" t="s">
        <v>147</v>
      </c>
      <c r="F271" s="208" t="n">
        <v>400</v>
      </c>
      <c r="G271" s="215" t="n">
        <f aca="false">G272</f>
        <v>0</v>
      </c>
      <c r="H271" s="215" t="n">
        <f aca="false">H272</f>
        <v>0</v>
      </c>
    </row>
    <row r="272" customFormat="false" ht="15.95" hidden="true" customHeight="true" outlineLevel="0" collapsed="false">
      <c r="A272" s="226" t="s">
        <v>83</v>
      </c>
      <c r="B272" s="275" t="n">
        <v>201</v>
      </c>
      <c r="C272" s="214" t="n">
        <v>5</v>
      </c>
      <c r="D272" s="214" t="n">
        <v>2</v>
      </c>
      <c r="E272" s="191" t="s">
        <v>147</v>
      </c>
      <c r="F272" s="208" t="n">
        <v>410</v>
      </c>
      <c r="G272" s="215"/>
      <c r="H272" s="215"/>
    </row>
    <row r="273" customFormat="false" ht="15.95" hidden="true" customHeight="true" outlineLevel="0" collapsed="false">
      <c r="A273" s="277" t="s">
        <v>29</v>
      </c>
      <c r="B273" s="275" t="n">
        <v>201</v>
      </c>
      <c r="C273" s="214" t="n">
        <v>5</v>
      </c>
      <c r="D273" s="214" t="n">
        <v>2</v>
      </c>
      <c r="E273" s="191" t="s">
        <v>147</v>
      </c>
      <c r="F273" s="208" t="n">
        <v>800</v>
      </c>
      <c r="G273" s="215" t="n">
        <f aca="false">G274+G275+G276</f>
        <v>0</v>
      </c>
      <c r="H273" s="215" t="n">
        <f aca="false">H274+H275+H276</f>
        <v>0</v>
      </c>
    </row>
    <row r="274" customFormat="false" ht="48" hidden="true" customHeight="true" outlineLevel="0" collapsed="false">
      <c r="A274" s="277" t="s">
        <v>86</v>
      </c>
      <c r="B274" s="275" t="n">
        <v>201</v>
      </c>
      <c r="C274" s="214" t="n">
        <v>5</v>
      </c>
      <c r="D274" s="214" t="n">
        <v>2</v>
      </c>
      <c r="E274" s="191" t="s">
        <v>147</v>
      </c>
      <c r="F274" s="208" t="n">
        <v>810</v>
      </c>
      <c r="G274" s="215"/>
      <c r="H274" s="215"/>
    </row>
    <row r="275" customFormat="false" ht="15.95" hidden="true" customHeight="true" outlineLevel="0" collapsed="false">
      <c r="A275" s="277" t="s">
        <v>165</v>
      </c>
      <c r="B275" s="275" t="n">
        <v>201</v>
      </c>
      <c r="C275" s="214" t="n">
        <v>5</v>
      </c>
      <c r="D275" s="214" t="n">
        <v>2</v>
      </c>
      <c r="E275" s="191" t="s">
        <v>147</v>
      </c>
      <c r="F275" s="208" t="n">
        <v>830</v>
      </c>
      <c r="G275" s="211"/>
      <c r="H275" s="211"/>
    </row>
    <row r="276" customFormat="false" ht="15.95" hidden="true" customHeight="true" outlineLevel="0" collapsed="false">
      <c r="A276" s="277" t="s">
        <v>30</v>
      </c>
      <c r="B276" s="275" t="n">
        <v>201</v>
      </c>
      <c r="C276" s="214" t="n">
        <v>5</v>
      </c>
      <c r="D276" s="214" t="n">
        <v>2</v>
      </c>
      <c r="E276" s="191" t="s">
        <v>147</v>
      </c>
      <c r="F276" s="208" t="n">
        <v>850</v>
      </c>
      <c r="G276" s="211"/>
      <c r="H276" s="211"/>
    </row>
    <row r="277" customFormat="false" ht="15.95" hidden="true" customHeight="true" outlineLevel="0" collapsed="false">
      <c r="A277" s="276" t="s">
        <v>172</v>
      </c>
      <c r="B277" s="275" t="n">
        <v>201</v>
      </c>
      <c r="C277" s="205" t="n">
        <v>5</v>
      </c>
      <c r="D277" s="206" t="n">
        <v>3</v>
      </c>
      <c r="E277" s="179"/>
      <c r="F277" s="204"/>
      <c r="G277" s="207" t="n">
        <f aca="false">G278+G305</f>
        <v>0</v>
      </c>
      <c r="H277" s="207" t="n">
        <f aca="false">H278+H305</f>
        <v>0</v>
      </c>
    </row>
    <row r="278" customFormat="false" ht="32.1" hidden="true" customHeight="true" outlineLevel="0" collapsed="false">
      <c r="A278" s="226" t="s">
        <v>275</v>
      </c>
      <c r="B278" s="275" t="n">
        <v>201</v>
      </c>
      <c r="C278" s="209" t="n">
        <v>5</v>
      </c>
      <c r="D278" s="210" t="n">
        <v>3</v>
      </c>
      <c r="E278" s="186" t="s">
        <v>174</v>
      </c>
      <c r="F278" s="208"/>
      <c r="G278" s="211" t="n">
        <f aca="false">G279+G287+G293+G299</f>
        <v>0</v>
      </c>
      <c r="H278" s="211" t="n">
        <f aca="false">H279+H287+H293+H299</f>
        <v>0</v>
      </c>
    </row>
    <row r="279" customFormat="false" ht="48" hidden="true" customHeight="true" outlineLevel="0" collapsed="false">
      <c r="A279" s="226" t="s">
        <v>276</v>
      </c>
      <c r="B279" s="275" t="n">
        <v>201</v>
      </c>
      <c r="C279" s="209" t="n">
        <v>5</v>
      </c>
      <c r="D279" s="210" t="n">
        <v>3</v>
      </c>
      <c r="E279" s="186" t="s">
        <v>176</v>
      </c>
      <c r="F279" s="208"/>
      <c r="G279" s="211" t="n">
        <f aca="false">G280</f>
        <v>0</v>
      </c>
      <c r="H279" s="211" t="n">
        <f aca="false">H280</f>
        <v>0</v>
      </c>
    </row>
    <row r="280" customFormat="false" ht="48" hidden="true" customHeight="true" outlineLevel="0" collapsed="false">
      <c r="A280" s="226" t="s">
        <v>277</v>
      </c>
      <c r="B280" s="275" t="n">
        <v>201</v>
      </c>
      <c r="C280" s="209" t="n">
        <v>5</v>
      </c>
      <c r="D280" s="210" t="n">
        <v>3</v>
      </c>
      <c r="E280" s="186" t="s">
        <v>178</v>
      </c>
      <c r="F280" s="208"/>
      <c r="G280" s="211" t="n">
        <f aca="false">G281+G283+G285</f>
        <v>0</v>
      </c>
      <c r="H280" s="211" t="n">
        <f aca="false">H281+H283+H285</f>
        <v>0</v>
      </c>
    </row>
    <row r="281" customFormat="false" ht="32.1" hidden="true" customHeight="true" outlineLevel="0" collapsed="false">
      <c r="A281" s="226" t="s">
        <v>27</v>
      </c>
      <c r="B281" s="275" t="n">
        <v>201</v>
      </c>
      <c r="C281" s="209" t="n">
        <v>5</v>
      </c>
      <c r="D281" s="210" t="n">
        <v>3</v>
      </c>
      <c r="E281" s="186" t="s">
        <v>178</v>
      </c>
      <c r="F281" s="208" t="n">
        <v>200</v>
      </c>
      <c r="G281" s="211" t="n">
        <f aca="false">G282</f>
        <v>0</v>
      </c>
      <c r="H281" s="211" t="n">
        <f aca="false">H282</f>
        <v>0</v>
      </c>
    </row>
    <row r="282" customFormat="false" ht="32.1" hidden="true" customHeight="true" outlineLevel="0" collapsed="false">
      <c r="A282" s="226" t="s">
        <v>28</v>
      </c>
      <c r="B282" s="275" t="n">
        <v>201</v>
      </c>
      <c r="C282" s="209" t="n">
        <v>5</v>
      </c>
      <c r="D282" s="210" t="n">
        <v>3</v>
      </c>
      <c r="E282" s="186" t="s">
        <v>178</v>
      </c>
      <c r="F282" s="208" t="n">
        <v>240</v>
      </c>
      <c r="G282" s="211"/>
      <c r="H282" s="211"/>
    </row>
    <row r="283" customFormat="false" ht="32.1" hidden="true" customHeight="true" outlineLevel="0" collapsed="false">
      <c r="A283" s="226" t="s">
        <v>82</v>
      </c>
      <c r="B283" s="275" t="n">
        <v>201</v>
      </c>
      <c r="C283" s="209" t="n">
        <v>5</v>
      </c>
      <c r="D283" s="210" t="n">
        <v>3</v>
      </c>
      <c r="E283" s="186" t="s">
        <v>178</v>
      </c>
      <c r="F283" s="208" t="n">
        <v>400</v>
      </c>
      <c r="G283" s="211" t="n">
        <f aca="false">G284</f>
        <v>0</v>
      </c>
      <c r="H283" s="211" t="n">
        <f aca="false">H284</f>
        <v>0</v>
      </c>
    </row>
    <row r="284" customFormat="false" ht="15.95" hidden="true" customHeight="true" outlineLevel="0" collapsed="false">
      <c r="A284" s="226" t="s">
        <v>83</v>
      </c>
      <c r="B284" s="275" t="n">
        <v>201</v>
      </c>
      <c r="C284" s="209" t="n">
        <v>5</v>
      </c>
      <c r="D284" s="210" t="n">
        <v>3</v>
      </c>
      <c r="E284" s="186" t="s">
        <v>178</v>
      </c>
      <c r="F284" s="208" t="n">
        <v>410</v>
      </c>
      <c r="G284" s="211"/>
      <c r="H284" s="211"/>
    </row>
    <row r="285" customFormat="false" ht="15.95" hidden="true" customHeight="true" outlineLevel="0" collapsed="false">
      <c r="A285" s="226" t="s">
        <v>29</v>
      </c>
      <c r="B285" s="275" t="n">
        <v>201</v>
      </c>
      <c r="C285" s="209" t="n">
        <v>5</v>
      </c>
      <c r="D285" s="210" t="n">
        <v>3</v>
      </c>
      <c r="E285" s="186" t="s">
        <v>178</v>
      </c>
      <c r="F285" s="208" t="n">
        <v>800</v>
      </c>
      <c r="G285" s="211" t="n">
        <f aca="false">G286</f>
        <v>0</v>
      </c>
      <c r="H285" s="211" t="n">
        <f aca="false">H286</f>
        <v>0</v>
      </c>
    </row>
    <row r="286" customFormat="false" ht="48" hidden="true" customHeight="true" outlineLevel="0" collapsed="false">
      <c r="A286" s="277" t="s">
        <v>86</v>
      </c>
      <c r="B286" s="275" t="n">
        <v>201</v>
      </c>
      <c r="C286" s="209" t="n">
        <v>5</v>
      </c>
      <c r="D286" s="210" t="n">
        <v>3</v>
      </c>
      <c r="E286" s="186" t="s">
        <v>178</v>
      </c>
      <c r="F286" s="208" t="n">
        <v>810</v>
      </c>
      <c r="G286" s="211"/>
      <c r="H286" s="211"/>
    </row>
    <row r="287" customFormat="false" ht="48" hidden="true" customHeight="true" outlineLevel="0" collapsed="false">
      <c r="A287" s="226" t="s">
        <v>278</v>
      </c>
      <c r="B287" s="275" t="n">
        <v>201</v>
      </c>
      <c r="C287" s="209" t="n">
        <v>5</v>
      </c>
      <c r="D287" s="210" t="n">
        <v>3</v>
      </c>
      <c r="E287" s="186" t="s">
        <v>180</v>
      </c>
      <c r="F287" s="208"/>
      <c r="G287" s="211" t="n">
        <f aca="false">G288</f>
        <v>0</v>
      </c>
      <c r="H287" s="211" t="n">
        <f aca="false">H288</f>
        <v>0</v>
      </c>
    </row>
    <row r="288" customFormat="false" ht="48" hidden="true" customHeight="true" outlineLevel="0" collapsed="false">
      <c r="A288" s="226" t="s">
        <v>279</v>
      </c>
      <c r="B288" s="275" t="n">
        <v>201</v>
      </c>
      <c r="C288" s="209" t="n">
        <v>5</v>
      </c>
      <c r="D288" s="210" t="n">
        <v>3</v>
      </c>
      <c r="E288" s="186" t="s">
        <v>182</v>
      </c>
      <c r="F288" s="208"/>
      <c r="G288" s="211" t="n">
        <f aca="false">G289+G291</f>
        <v>0</v>
      </c>
      <c r="H288" s="211" t="n">
        <f aca="false">H289+H291</f>
        <v>0</v>
      </c>
    </row>
    <row r="289" customFormat="false" ht="32.1" hidden="true" customHeight="true" outlineLevel="0" collapsed="false">
      <c r="A289" s="226" t="s">
        <v>27</v>
      </c>
      <c r="B289" s="275" t="n">
        <v>201</v>
      </c>
      <c r="C289" s="209" t="n">
        <v>5</v>
      </c>
      <c r="D289" s="210" t="n">
        <v>3</v>
      </c>
      <c r="E289" s="186" t="s">
        <v>182</v>
      </c>
      <c r="F289" s="208" t="n">
        <v>200</v>
      </c>
      <c r="G289" s="211" t="n">
        <f aca="false">G290</f>
        <v>0</v>
      </c>
      <c r="H289" s="211" t="n">
        <f aca="false">H290</f>
        <v>0</v>
      </c>
    </row>
    <row r="290" customFormat="false" ht="32.1" hidden="true" customHeight="true" outlineLevel="0" collapsed="false">
      <c r="A290" s="226" t="s">
        <v>28</v>
      </c>
      <c r="B290" s="275" t="n">
        <v>201</v>
      </c>
      <c r="C290" s="209" t="n">
        <v>5</v>
      </c>
      <c r="D290" s="210" t="n">
        <v>3</v>
      </c>
      <c r="E290" s="186" t="s">
        <v>182</v>
      </c>
      <c r="F290" s="208" t="n">
        <v>240</v>
      </c>
      <c r="G290" s="211"/>
      <c r="H290" s="211"/>
    </row>
    <row r="291" customFormat="false" ht="15.95" hidden="true" customHeight="true" outlineLevel="0" collapsed="false">
      <c r="A291" s="226" t="s">
        <v>29</v>
      </c>
      <c r="B291" s="275" t="n">
        <v>201</v>
      </c>
      <c r="C291" s="209" t="n">
        <v>5</v>
      </c>
      <c r="D291" s="210" t="n">
        <v>3</v>
      </c>
      <c r="E291" s="186" t="s">
        <v>182</v>
      </c>
      <c r="F291" s="208" t="n">
        <v>800</v>
      </c>
      <c r="G291" s="211" t="n">
        <f aca="false">G292</f>
        <v>0</v>
      </c>
      <c r="H291" s="211" t="n">
        <f aca="false">H292</f>
        <v>0</v>
      </c>
    </row>
    <row r="292" customFormat="false" ht="48" hidden="true" customHeight="true" outlineLevel="0" collapsed="false">
      <c r="A292" s="277" t="s">
        <v>86</v>
      </c>
      <c r="B292" s="275" t="n">
        <v>201</v>
      </c>
      <c r="C292" s="209" t="n">
        <v>5</v>
      </c>
      <c r="D292" s="210" t="n">
        <v>3</v>
      </c>
      <c r="E292" s="186" t="s">
        <v>182</v>
      </c>
      <c r="F292" s="208" t="n">
        <v>810</v>
      </c>
      <c r="G292" s="211"/>
      <c r="H292" s="211"/>
    </row>
    <row r="293" customFormat="false" ht="48" hidden="true" customHeight="true" outlineLevel="0" collapsed="false">
      <c r="A293" s="226" t="s">
        <v>280</v>
      </c>
      <c r="B293" s="275" t="n">
        <v>201</v>
      </c>
      <c r="C293" s="209" t="n">
        <v>5</v>
      </c>
      <c r="D293" s="210" t="n">
        <v>3</v>
      </c>
      <c r="E293" s="186" t="s">
        <v>184</v>
      </c>
      <c r="F293" s="208"/>
      <c r="G293" s="211" t="n">
        <f aca="false">G294</f>
        <v>0</v>
      </c>
      <c r="H293" s="211" t="n">
        <f aca="false">H294</f>
        <v>0</v>
      </c>
    </row>
    <row r="294" customFormat="false" ht="63.95" hidden="true" customHeight="true" outlineLevel="0" collapsed="false">
      <c r="A294" s="226" t="s">
        <v>281</v>
      </c>
      <c r="B294" s="275" t="n">
        <v>201</v>
      </c>
      <c r="C294" s="209" t="n">
        <v>5</v>
      </c>
      <c r="D294" s="210" t="n">
        <v>3</v>
      </c>
      <c r="E294" s="186" t="s">
        <v>186</v>
      </c>
      <c r="F294" s="208"/>
      <c r="G294" s="211" t="n">
        <f aca="false">G295+G297</f>
        <v>0</v>
      </c>
      <c r="H294" s="211" t="n">
        <f aca="false">H295+H297</f>
        <v>0</v>
      </c>
    </row>
    <row r="295" customFormat="false" ht="32.1" hidden="true" customHeight="true" outlineLevel="0" collapsed="false">
      <c r="A295" s="226" t="s">
        <v>27</v>
      </c>
      <c r="B295" s="275" t="n">
        <v>201</v>
      </c>
      <c r="C295" s="209" t="n">
        <v>5</v>
      </c>
      <c r="D295" s="210" t="n">
        <v>3</v>
      </c>
      <c r="E295" s="186" t="s">
        <v>186</v>
      </c>
      <c r="F295" s="208" t="n">
        <v>200</v>
      </c>
      <c r="G295" s="211" t="n">
        <f aca="false">G296</f>
        <v>0</v>
      </c>
      <c r="H295" s="211" t="n">
        <f aca="false">H296</f>
        <v>0</v>
      </c>
    </row>
    <row r="296" customFormat="false" ht="32.1" hidden="true" customHeight="true" outlineLevel="0" collapsed="false">
      <c r="A296" s="226" t="s">
        <v>28</v>
      </c>
      <c r="B296" s="275" t="n">
        <v>201</v>
      </c>
      <c r="C296" s="209" t="n">
        <v>5</v>
      </c>
      <c r="D296" s="210" t="n">
        <v>3</v>
      </c>
      <c r="E296" s="186" t="s">
        <v>186</v>
      </c>
      <c r="F296" s="208" t="n">
        <v>240</v>
      </c>
      <c r="G296" s="211"/>
      <c r="H296" s="211"/>
    </row>
    <row r="297" customFormat="false" ht="15.95" hidden="true" customHeight="true" outlineLevel="0" collapsed="false">
      <c r="A297" s="226" t="s">
        <v>29</v>
      </c>
      <c r="B297" s="275" t="n">
        <v>201</v>
      </c>
      <c r="C297" s="209" t="n">
        <v>5</v>
      </c>
      <c r="D297" s="210" t="n">
        <v>3</v>
      </c>
      <c r="E297" s="186" t="s">
        <v>186</v>
      </c>
      <c r="F297" s="208" t="n">
        <v>800</v>
      </c>
      <c r="G297" s="211" t="n">
        <f aca="false">G298</f>
        <v>0</v>
      </c>
      <c r="H297" s="211" t="n">
        <f aca="false">H298</f>
        <v>0</v>
      </c>
    </row>
    <row r="298" customFormat="false" ht="48" hidden="true" customHeight="true" outlineLevel="0" collapsed="false">
      <c r="A298" s="277" t="s">
        <v>86</v>
      </c>
      <c r="B298" s="275" t="n">
        <v>201</v>
      </c>
      <c r="C298" s="209" t="n">
        <v>5</v>
      </c>
      <c r="D298" s="210" t="n">
        <v>3</v>
      </c>
      <c r="E298" s="186" t="s">
        <v>186</v>
      </c>
      <c r="F298" s="208" t="n">
        <v>810</v>
      </c>
      <c r="G298" s="211"/>
      <c r="H298" s="211"/>
    </row>
    <row r="299" customFormat="false" ht="48" hidden="true" customHeight="true" outlineLevel="0" collapsed="false">
      <c r="A299" s="226" t="s">
        <v>282</v>
      </c>
      <c r="B299" s="275" t="n">
        <v>201</v>
      </c>
      <c r="C299" s="209" t="n">
        <v>5</v>
      </c>
      <c r="D299" s="210" t="n">
        <v>3</v>
      </c>
      <c r="E299" s="186" t="s">
        <v>188</v>
      </c>
      <c r="F299" s="208"/>
      <c r="G299" s="211" t="n">
        <f aca="false">G300</f>
        <v>0</v>
      </c>
      <c r="H299" s="211" t="n">
        <f aca="false">H300</f>
        <v>0</v>
      </c>
    </row>
    <row r="300" customFormat="false" ht="63.95" hidden="true" customHeight="true" outlineLevel="0" collapsed="false">
      <c r="A300" s="226" t="s">
        <v>283</v>
      </c>
      <c r="B300" s="275" t="n">
        <v>201</v>
      </c>
      <c r="C300" s="209" t="n">
        <v>5</v>
      </c>
      <c r="D300" s="210" t="n">
        <v>3</v>
      </c>
      <c r="E300" s="186" t="s">
        <v>190</v>
      </c>
      <c r="F300" s="208"/>
      <c r="G300" s="211" t="n">
        <f aca="false">G301+G303</f>
        <v>0</v>
      </c>
      <c r="H300" s="211" t="n">
        <f aca="false">H301+H303</f>
        <v>0</v>
      </c>
    </row>
    <row r="301" customFormat="false" ht="32.1" hidden="true" customHeight="true" outlineLevel="0" collapsed="false">
      <c r="A301" s="226" t="s">
        <v>27</v>
      </c>
      <c r="B301" s="275" t="n">
        <v>201</v>
      </c>
      <c r="C301" s="209" t="n">
        <v>5</v>
      </c>
      <c r="D301" s="210" t="n">
        <v>3</v>
      </c>
      <c r="E301" s="186" t="s">
        <v>190</v>
      </c>
      <c r="F301" s="208" t="n">
        <v>200</v>
      </c>
      <c r="G301" s="211" t="n">
        <f aca="false">G302</f>
        <v>0</v>
      </c>
      <c r="H301" s="211" t="n">
        <f aca="false">H302</f>
        <v>0</v>
      </c>
    </row>
    <row r="302" customFormat="false" ht="32.1" hidden="true" customHeight="true" outlineLevel="0" collapsed="false">
      <c r="A302" s="226" t="s">
        <v>28</v>
      </c>
      <c r="B302" s="275" t="n">
        <v>201</v>
      </c>
      <c r="C302" s="209" t="n">
        <v>5</v>
      </c>
      <c r="D302" s="210" t="n">
        <v>3</v>
      </c>
      <c r="E302" s="186" t="s">
        <v>190</v>
      </c>
      <c r="F302" s="208" t="n">
        <v>240</v>
      </c>
      <c r="G302" s="211"/>
      <c r="H302" s="211"/>
    </row>
    <row r="303" customFormat="false" ht="15.95" hidden="true" customHeight="true" outlineLevel="0" collapsed="false">
      <c r="A303" s="226" t="s">
        <v>29</v>
      </c>
      <c r="B303" s="275" t="n">
        <v>201</v>
      </c>
      <c r="C303" s="209" t="n">
        <v>5</v>
      </c>
      <c r="D303" s="210" t="n">
        <v>3</v>
      </c>
      <c r="E303" s="186" t="s">
        <v>190</v>
      </c>
      <c r="F303" s="208" t="n">
        <v>800</v>
      </c>
      <c r="G303" s="211" t="n">
        <f aca="false">G304</f>
        <v>0</v>
      </c>
      <c r="H303" s="211" t="n">
        <f aca="false">H304</f>
        <v>0</v>
      </c>
    </row>
    <row r="304" customFormat="false" ht="48" hidden="true" customHeight="true" outlineLevel="0" collapsed="false">
      <c r="A304" s="277" t="s">
        <v>86</v>
      </c>
      <c r="B304" s="275" t="n">
        <v>201</v>
      </c>
      <c r="C304" s="209" t="n">
        <v>5</v>
      </c>
      <c r="D304" s="210" t="n">
        <v>3</v>
      </c>
      <c r="E304" s="186" t="s">
        <v>190</v>
      </c>
      <c r="F304" s="208" t="n">
        <v>810</v>
      </c>
      <c r="G304" s="211"/>
      <c r="H304" s="211"/>
    </row>
    <row r="305" customFormat="false" ht="15.95" hidden="true" customHeight="true" outlineLevel="0" collapsed="false">
      <c r="A305" s="226" t="s">
        <v>15</v>
      </c>
      <c r="B305" s="275" t="n">
        <v>201</v>
      </c>
      <c r="C305" s="209" t="n">
        <v>5</v>
      </c>
      <c r="D305" s="210" t="n">
        <v>3</v>
      </c>
      <c r="E305" s="186" t="s">
        <v>16</v>
      </c>
      <c r="F305" s="208"/>
      <c r="G305" s="211" t="n">
        <f aca="false">G306+G313+G318+G323</f>
        <v>0</v>
      </c>
      <c r="H305" s="211" t="n">
        <f aca="false">H306+H313+H318+H323</f>
        <v>0</v>
      </c>
    </row>
    <row r="306" customFormat="false" ht="15.95" hidden="true" customHeight="true" outlineLevel="0" collapsed="false">
      <c r="A306" s="226" t="s">
        <v>191</v>
      </c>
      <c r="B306" s="275" t="n">
        <v>201</v>
      </c>
      <c r="C306" s="209" t="n">
        <v>5</v>
      </c>
      <c r="D306" s="210" t="n">
        <v>3</v>
      </c>
      <c r="E306" s="186" t="s">
        <v>192</v>
      </c>
      <c r="F306" s="208"/>
      <c r="G306" s="211" t="n">
        <f aca="false">G307+G309+G311</f>
        <v>0</v>
      </c>
      <c r="H306" s="211" t="n">
        <f aca="false">H307+H309+H311</f>
        <v>0</v>
      </c>
    </row>
    <row r="307" customFormat="false" ht="32.1" hidden="true" customHeight="true" outlineLevel="0" collapsed="false">
      <c r="A307" s="226" t="s">
        <v>27</v>
      </c>
      <c r="B307" s="275" t="n">
        <v>201</v>
      </c>
      <c r="C307" s="209" t="n">
        <v>5</v>
      </c>
      <c r="D307" s="210" t="n">
        <v>3</v>
      </c>
      <c r="E307" s="186" t="s">
        <v>192</v>
      </c>
      <c r="F307" s="208" t="n">
        <v>200</v>
      </c>
      <c r="G307" s="211" t="n">
        <f aca="false">G308</f>
        <v>0</v>
      </c>
      <c r="H307" s="211" t="n">
        <f aca="false">H308</f>
        <v>0</v>
      </c>
    </row>
    <row r="308" customFormat="false" ht="32.1" hidden="true" customHeight="true" outlineLevel="0" collapsed="false">
      <c r="A308" s="226" t="s">
        <v>28</v>
      </c>
      <c r="B308" s="275" t="n">
        <v>201</v>
      </c>
      <c r="C308" s="209" t="n">
        <v>5</v>
      </c>
      <c r="D308" s="210" t="n">
        <v>3</v>
      </c>
      <c r="E308" s="186" t="s">
        <v>192</v>
      </c>
      <c r="F308" s="208" t="n">
        <v>240</v>
      </c>
      <c r="G308" s="211"/>
      <c r="H308" s="211"/>
    </row>
    <row r="309" customFormat="false" ht="32.1" hidden="true" customHeight="true" outlineLevel="0" collapsed="false">
      <c r="A309" s="226" t="s">
        <v>82</v>
      </c>
      <c r="B309" s="275" t="n">
        <v>201</v>
      </c>
      <c r="C309" s="209" t="n">
        <v>5</v>
      </c>
      <c r="D309" s="210" t="n">
        <v>3</v>
      </c>
      <c r="E309" s="186" t="s">
        <v>192</v>
      </c>
      <c r="F309" s="208" t="n">
        <v>400</v>
      </c>
      <c r="G309" s="211" t="n">
        <f aca="false">G310</f>
        <v>0</v>
      </c>
      <c r="H309" s="211" t="n">
        <f aca="false">H310</f>
        <v>0</v>
      </c>
    </row>
    <row r="310" customFormat="false" ht="15.95" hidden="true" customHeight="true" outlineLevel="0" collapsed="false">
      <c r="A310" s="226" t="s">
        <v>83</v>
      </c>
      <c r="B310" s="275" t="n">
        <v>201</v>
      </c>
      <c r="C310" s="209" t="n">
        <v>5</v>
      </c>
      <c r="D310" s="210" t="n">
        <v>3</v>
      </c>
      <c r="E310" s="186" t="s">
        <v>192</v>
      </c>
      <c r="F310" s="208" t="n">
        <v>410</v>
      </c>
      <c r="G310" s="211"/>
      <c r="H310" s="211"/>
    </row>
    <row r="311" customFormat="false" ht="15.95" hidden="true" customHeight="true" outlineLevel="0" collapsed="false">
      <c r="A311" s="226" t="s">
        <v>29</v>
      </c>
      <c r="B311" s="275" t="n">
        <v>201</v>
      </c>
      <c r="C311" s="209" t="n">
        <v>5</v>
      </c>
      <c r="D311" s="210" t="n">
        <v>3</v>
      </c>
      <c r="E311" s="186" t="s">
        <v>192</v>
      </c>
      <c r="F311" s="208" t="n">
        <v>800</v>
      </c>
      <c r="G311" s="211" t="n">
        <f aca="false">G312</f>
        <v>0</v>
      </c>
      <c r="H311" s="211" t="n">
        <f aca="false">H312</f>
        <v>0</v>
      </c>
    </row>
    <row r="312" customFormat="false" ht="48" hidden="true" customHeight="true" outlineLevel="0" collapsed="false">
      <c r="A312" s="277" t="s">
        <v>86</v>
      </c>
      <c r="B312" s="275" t="n">
        <v>201</v>
      </c>
      <c r="C312" s="209" t="n">
        <v>5</v>
      </c>
      <c r="D312" s="210" t="n">
        <v>3</v>
      </c>
      <c r="E312" s="186" t="s">
        <v>192</v>
      </c>
      <c r="F312" s="208" t="n">
        <v>810</v>
      </c>
      <c r="G312" s="211"/>
      <c r="H312" s="211"/>
    </row>
    <row r="313" customFormat="false" ht="15.95" hidden="true" customHeight="true" outlineLevel="0" collapsed="false">
      <c r="A313" s="226" t="s">
        <v>193</v>
      </c>
      <c r="B313" s="275" t="n">
        <v>201</v>
      </c>
      <c r="C313" s="209" t="n">
        <v>5</v>
      </c>
      <c r="D313" s="210" t="n">
        <v>3</v>
      </c>
      <c r="E313" s="186" t="s">
        <v>194</v>
      </c>
      <c r="F313" s="208"/>
      <c r="G313" s="211" t="n">
        <f aca="false">G314+G316</f>
        <v>0</v>
      </c>
      <c r="H313" s="211" t="n">
        <f aca="false">H314+H316</f>
        <v>0</v>
      </c>
    </row>
    <row r="314" customFormat="false" ht="32.1" hidden="true" customHeight="true" outlineLevel="0" collapsed="false">
      <c r="A314" s="226" t="s">
        <v>27</v>
      </c>
      <c r="B314" s="275" t="n">
        <v>201</v>
      </c>
      <c r="C314" s="209" t="n">
        <v>5</v>
      </c>
      <c r="D314" s="210" t="n">
        <v>3</v>
      </c>
      <c r="E314" s="186" t="s">
        <v>194</v>
      </c>
      <c r="F314" s="208" t="n">
        <v>200</v>
      </c>
      <c r="G314" s="211" t="n">
        <f aca="false">G315</f>
        <v>0</v>
      </c>
      <c r="H314" s="211" t="n">
        <f aca="false">H315</f>
        <v>0</v>
      </c>
    </row>
    <row r="315" customFormat="false" ht="32.1" hidden="true" customHeight="true" outlineLevel="0" collapsed="false">
      <c r="A315" s="226" t="s">
        <v>28</v>
      </c>
      <c r="B315" s="275" t="n">
        <v>201</v>
      </c>
      <c r="C315" s="209" t="n">
        <v>5</v>
      </c>
      <c r="D315" s="210" t="n">
        <v>3</v>
      </c>
      <c r="E315" s="186" t="s">
        <v>194</v>
      </c>
      <c r="F315" s="208" t="n">
        <v>240</v>
      </c>
      <c r="G315" s="211"/>
      <c r="H315" s="211"/>
    </row>
    <row r="316" customFormat="false" ht="15.95" hidden="true" customHeight="true" outlineLevel="0" collapsed="false">
      <c r="A316" s="226" t="s">
        <v>29</v>
      </c>
      <c r="B316" s="275" t="n">
        <v>201</v>
      </c>
      <c r="C316" s="209" t="n">
        <v>5</v>
      </c>
      <c r="D316" s="210" t="n">
        <v>3</v>
      </c>
      <c r="E316" s="186" t="s">
        <v>194</v>
      </c>
      <c r="F316" s="208" t="n">
        <v>800</v>
      </c>
      <c r="G316" s="211" t="n">
        <f aca="false">G317</f>
        <v>0</v>
      </c>
      <c r="H316" s="211" t="n">
        <f aca="false">H317</f>
        <v>0</v>
      </c>
    </row>
    <row r="317" customFormat="false" ht="48" hidden="true" customHeight="true" outlineLevel="0" collapsed="false">
      <c r="A317" s="277" t="s">
        <v>86</v>
      </c>
      <c r="B317" s="275" t="n">
        <v>201</v>
      </c>
      <c r="C317" s="209" t="n">
        <v>5</v>
      </c>
      <c r="D317" s="210" t="n">
        <v>3</v>
      </c>
      <c r="E317" s="186" t="s">
        <v>194</v>
      </c>
      <c r="F317" s="208" t="n">
        <v>810</v>
      </c>
      <c r="G317" s="211"/>
      <c r="H317" s="211"/>
    </row>
    <row r="318" customFormat="false" ht="15.95" hidden="true" customHeight="true" outlineLevel="0" collapsed="false">
      <c r="A318" s="226" t="s">
        <v>195</v>
      </c>
      <c r="B318" s="275" t="n">
        <v>201</v>
      </c>
      <c r="C318" s="209" t="n">
        <v>5</v>
      </c>
      <c r="D318" s="210" t="n">
        <v>3</v>
      </c>
      <c r="E318" s="186" t="s">
        <v>196</v>
      </c>
      <c r="F318" s="208"/>
      <c r="G318" s="211" t="n">
        <f aca="false">G319+G321</f>
        <v>0</v>
      </c>
      <c r="H318" s="211" t="n">
        <f aca="false">H319+H321</f>
        <v>0</v>
      </c>
    </row>
    <row r="319" customFormat="false" ht="32.1" hidden="true" customHeight="true" outlineLevel="0" collapsed="false">
      <c r="A319" s="226" t="s">
        <v>27</v>
      </c>
      <c r="B319" s="275" t="n">
        <v>201</v>
      </c>
      <c r="C319" s="209" t="n">
        <v>5</v>
      </c>
      <c r="D319" s="210" t="n">
        <v>3</v>
      </c>
      <c r="E319" s="186" t="s">
        <v>196</v>
      </c>
      <c r="F319" s="208" t="n">
        <v>200</v>
      </c>
      <c r="G319" s="211" t="n">
        <f aca="false">G320</f>
        <v>0</v>
      </c>
      <c r="H319" s="211" t="n">
        <f aca="false">H320</f>
        <v>0</v>
      </c>
    </row>
    <row r="320" customFormat="false" ht="32.1" hidden="true" customHeight="true" outlineLevel="0" collapsed="false">
      <c r="A320" s="226" t="s">
        <v>28</v>
      </c>
      <c r="B320" s="275" t="n">
        <v>201</v>
      </c>
      <c r="C320" s="209" t="n">
        <v>5</v>
      </c>
      <c r="D320" s="210" t="n">
        <v>3</v>
      </c>
      <c r="E320" s="186" t="s">
        <v>196</v>
      </c>
      <c r="F320" s="208" t="n">
        <v>240</v>
      </c>
      <c r="G320" s="211"/>
      <c r="H320" s="211"/>
    </row>
    <row r="321" customFormat="false" ht="15.95" hidden="true" customHeight="true" outlineLevel="0" collapsed="false">
      <c r="A321" s="226" t="s">
        <v>29</v>
      </c>
      <c r="B321" s="275" t="n">
        <v>201</v>
      </c>
      <c r="C321" s="209" t="n">
        <v>5</v>
      </c>
      <c r="D321" s="210" t="n">
        <v>3</v>
      </c>
      <c r="E321" s="186" t="s">
        <v>196</v>
      </c>
      <c r="F321" s="208" t="n">
        <v>800</v>
      </c>
      <c r="G321" s="211" t="n">
        <f aca="false">G322</f>
        <v>0</v>
      </c>
      <c r="H321" s="211" t="n">
        <f aca="false">H322</f>
        <v>0</v>
      </c>
    </row>
    <row r="322" customFormat="false" ht="48" hidden="true" customHeight="true" outlineLevel="0" collapsed="false">
      <c r="A322" s="277" t="s">
        <v>86</v>
      </c>
      <c r="B322" s="275" t="n">
        <v>201</v>
      </c>
      <c r="C322" s="209" t="n">
        <v>5</v>
      </c>
      <c r="D322" s="210" t="n">
        <v>3</v>
      </c>
      <c r="E322" s="186" t="s">
        <v>196</v>
      </c>
      <c r="F322" s="208" t="n">
        <v>810</v>
      </c>
      <c r="G322" s="211"/>
      <c r="H322" s="211"/>
    </row>
    <row r="323" customFormat="false" ht="32.1" hidden="true" customHeight="true" outlineLevel="0" collapsed="false">
      <c r="A323" s="226" t="s">
        <v>197</v>
      </c>
      <c r="B323" s="275" t="n">
        <v>201</v>
      </c>
      <c r="C323" s="209" t="n">
        <v>5</v>
      </c>
      <c r="D323" s="210" t="n">
        <v>3</v>
      </c>
      <c r="E323" s="186" t="s">
        <v>198</v>
      </c>
      <c r="F323" s="208"/>
      <c r="G323" s="211" t="n">
        <f aca="false">G324+G326</f>
        <v>0</v>
      </c>
      <c r="H323" s="211" t="n">
        <f aca="false">H324+H326</f>
        <v>0</v>
      </c>
    </row>
    <row r="324" customFormat="false" ht="32.1" hidden="true" customHeight="true" outlineLevel="0" collapsed="false">
      <c r="A324" s="226" t="s">
        <v>27</v>
      </c>
      <c r="B324" s="275" t="n">
        <v>201</v>
      </c>
      <c r="C324" s="209" t="n">
        <v>5</v>
      </c>
      <c r="D324" s="210" t="n">
        <v>3</v>
      </c>
      <c r="E324" s="186" t="s">
        <v>198</v>
      </c>
      <c r="F324" s="208" t="n">
        <v>200</v>
      </c>
      <c r="G324" s="211" t="n">
        <f aca="false">G325</f>
        <v>0</v>
      </c>
      <c r="H324" s="211" t="n">
        <f aca="false">H325</f>
        <v>0</v>
      </c>
    </row>
    <row r="325" customFormat="false" ht="32.1" hidden="true" customHeight="true" outlineLevel="0" collapsed="false">
      <c r="A325" s="226" t="s">
        <v>28</v>
      </c>
      <c r="B325" s="275" t="n">
        <v>201</v>
      </c>
      <c r="C325" s="209" t="n">
        <v>5</v>
      </c>
      <c r="D325" s="210" t="n">
        <v>3</v>
      </c>
      <c r="E325" s="186" t="s">
        <v>198</v>
      </c>
      <c r="F325" s="208" t="n">
        <v>240</v>
      </c>
      <c r="G325" s="211"/>
      <c r="H325" s="211"/>
    </row>
    <row r="326" customFormat="false" ht="15.95" hidden="true" customHeight="true" outlineLevel="0" collapsed="false">
      <c r="A326" s="226" t="s">
        <v>29</v>
      </c>
      <c r="B326" s="275" t="n">
        <v>201</v>
      </c>
      <c r="C326" s="209" t="n">
        <v>5</v>
      </c>
      <c r="D326" s="210" t="n">
        <v>3</v>
      </c>
      <c r="E326" s="186" t="s">
        <v>198</v>
      </c>
      <c r="F326" s="208" t="n">
        <v>800</v>
      </c>
      <c r="G326" s="211" t="n">
        <f aca="false">G327</f>
        <v>0</v>
      </c>
      <c r="H326" s="211" t="n">
        <f aca="false">H327</f>
        <v>0</v>
      </c>
    </row>
    <row r="327" customFormat="false" ht="48" hidden="true" customHeight="true" outlineLevel="0" collapsed="false">
      <c r="A327" s="277" t="s">
        <v>86</v>
      </c>
      <c r="B327" s="275" t="n">
        <v>201</v>
      </c>
      <c r="C327" s="209" t="n">
        <v>5</v>
      </c>
      <c r="D327" s="210" t="n">
        <v>3</v>
      </c>
      <c r="E327" s="186" t="s">
        <v>198</v>
      </c>
      <c r="F327" s="208" t="n">
        <v>810</v>
      </c>
      <c r="G327" s="211"/>
      <c r="H327" s="211"/>
    </row>
    <row r="328" customFormat="false" ht="15.95" hidden="true" customHeight="true" outlineLevel="0" collapsed="false">
      <c r="A328" s="276" t="s">
        <v>199</v>
      </c>
      <c r="B328" s="275" t="n">
        <v>201</v>
      </c>
      <c r="C328" s="201" t="n">
        <v>7</v>
      </c>
      <c r="D328" s="202" t="n">
        <v>7</v>
      </c>
      <c r="E328" s="186"/>
      <c r="F328" s="208"/>
      <c r="G328" s="211" t="n">
        <f aca="false">G329+G333</f>
        <v>0</v>
      </c>
      <c r="H328" s="211" t="n">
        <f aca="false">H329+H333</f>
        <v>0</v>
      </c>
    </row>
    <row r="329" customFormat="false" ht="48" hidden="true" customHeight="true" outlineLevel="0" collapsed="false">
      <c r="A329" s="226" t="s">
        <v>200</v>
      </c>
      <c r="B329" s="275" t="n">
        <v>201</v>
      </c>
      <c r="C329" s="209" t="n">
        <v>7</v>
      </c>
      <c r="D329" s="210" t="n">
        <v>7</v>
      </c>
      <c r="E329" s="186" t="s">
        <v>201</v>
      </c>
      <c r="F329" s="212"/>
      <c r="G329" s="215" t="n">
        <f aca="false">G330</f>
        <v>0</v>
      </c>
      <c r="H329" s="215" t="n">
        <f aca="false">H330</f>
        <v>0</v>
      </c>
    </row>
    <row r="330" customFormat="false" ht="32.1" hidden="true" customHeight="true" outlineLevel="0" collapsed="false">
      <c r="A330" s="277" t="s">
        <v>202</v>
      </c>
      <c r="B330" s="275" t="n">
        <v>201</v>
      </c>
      <c r="C330" s="209" t="n">
        <v>7</v>
      </c>
      <c r="D330" s="210" t="n">
        <v>7</v>
      </c>
      <c r="E330" s="191" t="s">
        <v>203</v>
      </c>
      <c r="F330" s="212"/>
      <c r="G330" s="215" t="n">
        <f aca="false">G331</f>
        <v>0</v>
      </c>
      <c r="H330" s="215" t="n">
        <f aca="false">H331</f>
        <v>0</v>
      </c>
    </row>
    <row r="331" customFormat="false" ht="32.1" hidden="true" customHeight="true" outlineLevel="0" collapsed="false">
      <c r="A331" s="226" t="s">
        <v>27</v>
      </c>
      <c r="B331" s="275" t="n">
        <v>201</v>
      </c>
      <c r="C331" s="209" t="n">
        <v>7</v>
      </c>
      <c r="D331" s="210" t="n">
        <v>7</v>
      </c>
      <c r="E331" s="191" t="s">
        <v>203</v>
      </c>
      <c r="F331" s="208" t="n">
        <v>200</v>
      </c>
      <c r="G331" s="215" t="n">
        <f aca="false">G332</f>
        <v>0</v>
      </c>
      <c r="H331" s="215" t="n">
        <f aca="false">H332</f>
        <v>0</v>
      </c>
    </row>
    <row r="332" customFormat="false" ht="32.1" hidden="true" customHeight="true" outlineLevel="0" collapsed="false">
      <c r="A332" s="277" t="s">
        <v>28</v>
      </c>
      <c r="B332" s="275" t="n">
        <v>201</v>
      </c>
      <c r="C332" s="209" t="n">
        <v>7</v>
      </c>
      <c r="D332" s="210" t="n">
        <v>7</v>
      </c>
      <c r="E332" s="191" t="s">
        <v>203</v>
      </c>
      <c r="F332" s="208" t="n">
        <v>240</v>
      </c>
      <c r="G332" s="215"/>
      <c r="H332" s="215"/>
    </row>
    <row r="333" customFormat="false" ht="15.95" hidden="true" customHeight="true" outlineLevel="0" collapsed="false">
      <c r="A333" s="226" t="s">
        <v>15</v>
      </c>
      <c r="B333" s="275" t="n">
        <v>201</v>
      </c>
      <c r="C333" s="209" t="n">
        <v>7</v>
      </c>
      <c r="D333" s="210" t="n">
        <v>7</v>
      </c>
      <c r="E333" s="186" t="s">
        <v>16</v>
      </c>
      <c r="F333" s="212"/>
      <c r="G333" s="215" t="n">
        <f aca="false">G334</f>
        <v>0</v>
      </c>
      <c r="H333" s="215" t="n">
        <f aca="false">H334</f>
        <v>0</v>
      </c>
    </row>
    <row r="334" customFormat="false" ht="32.1" hidden="true" customHeight="true" outlineLevel="0" collapsed="false">
      <c r="A334" s="277" t="s">
        <v>204</v>
      </c>
      <c r="B334" s="275" t="n">
        <v>201</v>
      </c>
      <c r="C334" s="209" t="n">
        <v>7</v>
      </c>
      <c r="D334" s="210" t="n">
        <v>7</v>
      </c>
      <c r="E334" s="191" t="s">
        <v>205</v>
      </c>
      <c r="F334" s="212"/>
      <c r="G334" s="203" t="n">
        <f aca="false">G335</f>
        <v>0</v>
      </c>
      <c r="H334" s="203" t="n">
        <f aca="false">H335</f>
        <v>0</v>
      </c>
    </row>
    <row r="335" customFormat="false" ht="32.1" hidden="true" customHeight="true" outlineLevel="0" collapsed="false">
      <c r="A335" s="226" t="s">
        <v>27</v>
      </c>
      <c r="B335" s="275" t="n">
        <v>201</v>
      </c>
      <c r="C335" s="209" t="n">
        <v>7</v>
      </c>
      <c r="D335" s="210" t="n">
        <v>7</v>
      </c>
      <c r="E335" s="191" t="s">
        <v>205</v>
      </c>
      <c r="F335" s="208" t="n">
        <v>200</v>
      </c>
      <c r="G335" s="215" t="n">
        <f aca="false">G336</f>
        <v>0</v>
      </c>
      <c r="H335" s="215" t="n">
        <f aca="false">H336</f>
        <v>0</v>
      </c>
    </row>
    <row r="336" customFormat="false" ht="32.1" hidden="true" customHeight="true" outlineLevel="0" collapsed="false">
      <c r="A336" s="277" t="s">
        <v>28</v>
      </c>
      <c r="B336" s="275" t="n">
        <v>201</v>
      </c>
      <c r="C336" s="209" t="n">
        <v>7</v>
      </c>
      <c r="D336" s="210" t="n">
        <v>7</v>
      </c>
      <c r="E336" s="191" t="s">
        <v>205</v>
      </c>
      <c r="F336" s="208" t="n">
        <v>240</v>
      </c>
      <c r="G336" s="215"/>
      <c r="H336" s="215"/>
    </row>
    <row r="337" customFormat="false" ht="15.95" hidden="false" customHeight="true" outlineLevel="0" collapsed="false">
      <c r="A337" s="279" t="s">
        <v>206</v>
      </c>
      <c r="B337" s="275" t="n">
        <v>201</v>
      </c>
      <c r="C337" s="201" t="n">
        <v>8</v>
      </c>
      <c r="D337" s="202"/>
      <c r="E337" s="199"/>
      <c r="F337" s="200"/>
      <c r="G337" s="203" t="n">
        <f aca="false">G338</f>
        <v>1382.5</v>
      </c>
      <c r="H337" s="203" t="n">
        <f aca="false">H338</f>
        <v>1275.9</v>
      </c>
    </row>
    <row r="338" customFormat="false" ht="15.95" hidden="false" customHeight="true" outlineLevel="0" collapsed="false">
      <c r="A338" s="221" t="s">
        <v>207</v>
      </c>
      <c r="B338" s="275" t="n">
        <v>201</v>
      </c>
      <c r="C338" s="205" t="n">
        <v>8</v>
      </c>
      <c r="D338" s="206" t="n">
        <v>1</v>
      </c>
      <c r="E338" s="179"/>
      <c r="F338" s="204"/>
      <c r="G338" s="207" t="n">
        <f aca="false">G339+G366</f>
        <v>1382.5</v>
      </c>
      <c r="H338" s="207" t="n">
        <f aca="false">H339+H366</f>
        <v>1275.9</v>
      </c>
    </row>
    <row r="339" customFormat="false" ht="32.1" hidden="false" customHeight="true" outlineLevel="0" collapsed="false">
      <c r="A339" s="285" t="s">
        <v>284</v>
      </c>
      <c r="B339" s="275" t="n">
        <v>201</v>
      </c>
      <c r="C339" s="209" t="n">
        <v>8</v>
      </c>
      <c r="D339" s="210" t="n">
        <v>1</v>
      </c>
      <c r="E339" s="186" t="s">
        <v>209</v>
      </c>
      <c r="F339" s="208"/>
      <c r="G339" s="211" t="n">
        <f aca="false">G340+G343+G353+G356</f>
        <v>1382.5</v>
      </c>
      <c r="H339" s="211" t="n">
        <f aca="false">H340+H343+H353+H356</f>
        <v>1275.9</v>
      </c>
    </row>
    <row r="340" customFormat="false" ht="80.1" hidden="true" customHeight="true" outlineLevel="0" collapsed="false">
      <c r="A340" s="285" t="s">
        <v>210</v>
      </c>
      <c r="B340" s="275" t="n">
        <v>201</v>
      </c>
      <c r="C340" s="209" t="n">
        <v>8</v>
      </c>
      <c r="D340" s="210" t="n">
        <v>1</v>
      </c>
      <c r="E340" s="186" t="s">
        <v>211</v>
      </c>
      <c r="F340" s="208"/>
      <c r="G340" s="211" t="n">
        <f aca="false">G341</f>
        <v>0</v>
      </c>
      <c r="H340" s="211" t="n">
        <f aca="false">H341</f>
        <v>0</v>
      </c>
    </row>
    <row r="341" customFormat="false" ht="32.1" hidden="true" customHeight="true" outlineLevel="0" collapsed="false">
      <c r="A341" s="226" t="s">
        <v>27</v>
      </c>
      <c r="B341" s="275" t="n">
        <v>201</v>
      </c>
      <c r="C341" s="213" t="n">
        <v>8</v>
      </c>
      <c r="D341" s="214" t="n">
        <v>1</v>
      </c>
      <c r="E341" s="186" t="s">
        <v>211</v>
      </c>
      <c r="F341" s="212" t="n">
        <v>200</v>
      </c>
      <c r="G341" s="215" t="n">
        <f aca="false">G342</f>
        <v>0</v>
      </c>
      <c r="H341" s="215" t="n">
        <f aca="false">H342</f>
        <v>0</v>
      </c>
    </row>
    <row r="342" customFormat="false" ht="32.1" hidden="true" customHeight="true" outlineLevel="0" collapsed="false">
      <c r="A342" s="185" t="s">
        <v>28</v>
      </c>
      <c r="B342" s="275" t="n">
        <v>201</v>
      </c>
      <c r="C342" s="217" t="n">
        <v>8</v>
      </c>
      <c r="D342" s="218" t="n">
        <v>1</v>
      </c>
      <c r="E342" s="186" t="s">
        <v>211</v>
      </c>
      <c r="F342" s="216" t="n">
        <v>240</v>
      </c>
      <c r="G342" s="219" t="n">
        <v>0</v>
      </c>
      <c r="H342" s="219" t="n">
        <v>0</v>
      </c>
    </row>
    <row r="343" customFormat="false" ht="48" hidden="false" customHeight="true" outlineLevel="0" collapsed="false">
      <c r="A343" s="285" t="s">
        <v>212</v>
      </c>
      <c r="B343" s="275" t="n">
        <v>201</v>
      </c>
      <c r="C343" s="209" t="n">
        <v>8</v>
      </c>
      <c r="D343" s="210" t="n">
        <v>1</v>
      </c>
      <c r="E343" s="186" t="s">
        <v>213</v>
      </c>
      <c r="F343" s="208"/>
      <c r="G343" s="211" t="n">
        <f aca="false">G344+G346+G348+G350</f>
        <v>1382.5</v>
      </c>
      <c r="H343" s="211" t="n">
        <f aca="false">H344+H346+H348+H350</f>
        <v>1275.9</v>
      </c>
    </row>
    <row r="344" customFormat="false" ht="63.95" hidden="false" customHeight="true" outlineLevel="0" collapsed="false">
      <c r="A344" s="185" t="s">
        <v>19</v>
      </c>
      <c r="B344" s="275" t="n">
        <v>201</v>
      </c>
      <c r="C344" s="209" t="n">
        <v>8</v>
      </c>
      <c r="D344" s="210" t="n">
        <v>1</v>
      </c>
      <c r="E344" s="186" t="s">
        <v>213</v>
      </c>
      <c r="F344" s="208" t="n">
        <v>100</v>
      </c>
      <c r="G344" s="211" t="n">
        <f aca="false">G345</f>
        <v>1171.8</v>
      </c>
      <c r="H344" s="211" t="n">
        <f aca="false">H345</f>
        <v>1171.8</v>
      </c>
    </row>
    <row r="345" customFormat="false" ht="15.75" hidden="false" customHeight="false" outlineLevel="0" collapsed="false">
      <c r="A345" s="228" t="s">
        <v>214</v>
      </c>
      <c r="B345" s="275" t="n">
        <v>201</v>
      </c>
      <c r="C345" s="209" t="n">
        <v>8</v>
      </c>
      <c r="D345" s="210" t="n">
        <v>1</v>
      </c>
      <c r="E345" s="186" t="s">
        <v>213</v>
      </c>
      <c r="F345" s="208" t="n">
        <v>110</v>
      </c>
      <c r="G345" s="211" t="n">
        <f aca="false">табл2прил5!F344</f>
        <v>1171.8</v>
      </c>
      <c r="H345" s="211" t="n">
        <f aca="false">табл2прил5!G344</f>
        <v>1171.8</v>
      </c>
    </row>
    <row r="346" customFormat="false" ht="32.1" hidden="false" customHeight="true" outlineLevel="0" collapsed="false">
      <c r="A346" s="226" t="s">
        <v>34</v>
      </c>
      <c r="B346" s="275" t="n">
        <v>201</v>
      </c>
      <c r="C346" s="213" t="n">
        <v>8</v>
      </c>
      <c r="D346" s="214" t="n">
        <v>1</v>
      </c>
      <c r="E346" s="186" t="s">
        <v>213</v>
      </c>
      <c r="F346" s="212" t="n">
        <v>200</v>
      </c>
      <c r="G346" s="215" t="n">
        <f aca="false">G347</f>
        <v>210.7</v>
      </c>
      <c r="H346" s="215" t="n">
        <f aca="false">H347</f>
        <v>104.1</v>
      </c>
    </row>
    <row r="347" customFormat="false" ht="32.1" hidden="false" customHeight="true" outlineLevel="0" collapsed="false">
      <c r="A347" s="185" t="s">
        <v>28</v>
      </c>
      <c r="B347" s="275" t="n">
        <v>201</v>
      </c>
      <c r="C347" s="217" t="n">
        <v>8</v>
      </c>
      <c r="D347" s="218" t="n">
        <v>1</v>
      </c>
      <c r="E347" s="186" t="s">
        <v>213</v>
      </c>
      <c r="F347" s="216" t="n">
        <v>240</v>
      </c>
      <c r="G347" s="211" t="n">
        <f aca="false">табл2прил5!F346</f>
        <v>210.7</v>
      </c>
      <c r="H347" s="211" t="n">
        <f aca="false">табл2прил5!G346</f>
        <v>104.1</v>
      </c>
    </row>
    <row r="348" customFormat="false" ht="15.95" hidden="true" customHeight="true" outlineLevel="0" collapsed="false">
      <c r="A348" s="185" t="s">
        <v>29</v>
      </c>
      <c r="B348" s="275" t="n">
        <v>201</v>
      </c>
      <c r="C348" s="209" t="n">
        <v>8</v>
      </c>
      <c r="D348" s="210" t="n">
        <v>1</v>
      </c>
      <c r="E348" s="186" t="s">
        <v>213</v>
      </c>
      <c r="F348" s="208" t="n">
        <v>800</v>
      </c>
      <c r="G348" s="211" t="n">
        <f aca="false">G349</f>
        <v>0</v>
      </c>
      <c r="H348" s="211" t="n">
        <f aca="false">H349</f>
        <v>0</v>
      </c>
    </row>
    <row r="349" customFormat="false" ht="15.95" hidden="true" customHeight="true" outlineLevel="0" collapsed="false">
      <c r="A349" s="185" t="s">
        <v>30</v>
      </c>
      <c r="B349" s="275" t="n">
        <v>201</v>
      </c>
      <c r="C349" s="209" t="n">
        <v>8</v>
      </c>
      <c r="D349" s="210" t="n">
        <v>1</v>
      </c>
      <c r="E349" s="186" t="s">
        <v>213</v>
      </c>
      <c r="F349" s="208" t="n">
        <v>850</v>
      </c>
      <c r="G349" s="211"/>
      <c r="H349" s="211"/>
    </row>
    <row r="350" customFormat="false" ht="32.1" hidden="true" customHeight="true" outlineLevel="0" collapsed="false">
      <c r="A350" s="185" t="s">
        <v>215</v>
      </c>
      <c r="B350" s="275" t="n">
        <v>201</v>
      </c>
      <c r="C350" s="209" t="n">
        <v>8</v>
      </c>
      <c r="D350" s="210" t="n">
        <v>1</v>
      </c>
      <c r="E350" s="186" t="s">
        <v>213</v>
      </c>
      <c r="F350" s="208" t="n">
        <v>600</v>
      </c>
      <c r="G350" s="211" t="n">
        <f aca="false">G351+G352</f>
        <v>0</v>
      </c>
      <c r="H350" s="211" t="n">
        <f aca="false">H351+H352</f>
        <v>0</v>
      </c>
    </row>
    <row r="351" customFormat="false" ht="15.95" hidden="true" customHeight="true" outlineLevel="0" collapsed="false">
      <c r="A351" s="226" t="s">
        <v>216</v>
      </c>
      <c r="B351" s="275" t="n">
        <v>201</v>
      </c>
      <c r="C351" s="209" t="n">
        <v>8</v>
      </c>
      <c r="D351" s="210" t="n">
        <v>1</v>
      </c>
      <c r="E351" s="186" t="s">
        <v>213</v>
      </c>
      <c r="F351" s="208" t="n">
        <v>610</v>
      </c>
      <c r="G351" s="211"/>
      <c r="H351" s="211"/>
    </row>
    <row r="352" customFormat="false" ht="15.95" hidden="true" customHeight="true" outlineLevel="0" collapsed="false">
      <c r="A352" s="226" t="s">
        <v>217</v>
      </c>
      <c r="B352" s="275" t="n">
        <v>201</v>
      </c>
      <c r="C352" s="209" t="n">
        <v>8</v>
      </c>
      <c r="D352" s="210" t="n">
        <v>1</v>
      </c>
      <c r="E352" s="186" t="s">
        <v>213</v>
      </c>
      <c r="F352" s="208" t="n">
        <v>620</v>
      </c>
      <c r="G352" s="211"/>
      <c r="H352" s="211"/>
    </row>
    <row r="353" customFormat="false" ht="15.95" hidden="true" customHeight="true" outlineLevel="0" collapsed="false">
      <c r="A353" s="226" t="s">
        <v>218</v>
      </c>
      <c r="B353" s="275" t="n">
        <v>201</v>
      </c>
      <c r="C353" s="209" t="n">
        <v>8</v>
      </c>
      <c r="D353" s="210" t="n">
        <v>1</v>
      </c>
      <c r="E353" s="186" t="s">
        <v>219</v>
      </c>
      <c r="F353" s="208"/>
      <c r="G353" s="211" t="n">
        <f aca="false">G354</f>
        <v>0</v>
      </c>
      <c r="H353" s="211" t="n">
        <f aca="false">H354</f>
        <v>0</v>
      </c>
    </row>
    <row r="354" customFormat="false" ht="15.95" hidden="true" customHeight="true" outlineLevel="0" collapsed="false">
      <c r="A354" s="226" t="s">
        <v>40</v>
      </c>
      <c r="B354" s="275" t="n">
        <v>201</v>
      </c>
      <c r="C354" s="209" t="n">
        <v>8</v>
      </c>
      <c r="D354" s="210" t="n">
        <v>1</v>
      </c>
      <c r="E354" s="186" t="s">
        <v>219</v>
      </c>
      <c r="F354" s="208" t="n">
        <v>500</v>
      </c>
      <c r="G354" s="211" t="n">
        <f aca="false">G355</f>
        <v>0</v>
      </c>
      <c r="H354" s="211" t="n">
        <f aca="false">H355</f>
        <v>0</v>
      </c>
    </row>
    <row r="355" customFormat="false" ht="15.95" hidden="true" customHeight="true" outlineLevel="0" collapsed="false">
      <c r="A355" s="226" t="s">
        <v>41</v>
      </c>
      <c r="B355" s="275" t="n">
        <v>201</v>
      </c>
      <c r="C355" s="213" t="n">
        <v>8</v>
      </c>
      <c r="D355" s="214" t="n">
        <v>1</v>
      </c>
      <c r="E355" s="186" t="s">
        <v>219</v>
      </c>
      <c r="F355" s="212" t="n">
        <v>540</v>
      </c>
      <c r="G355" s="211" t="n">
        <f aca="false">табл2прил5!F354</f>
        <v>0</v>
      </c>
      <c r="H355" s="211" t="n">
        <f aca="false">табл2прил5!G354</f>
        <v>0</v>
      </c>
    </row>
    <row r="356" customFormat="false" ht="63.95" hidden="true" customHeight="true" outlineLevel="0" collapsed="false">
      <c r="A356" s="226" t="s">
        <v>166</v>
      </c>
      <c r="B356" s="275" t="n">
        <v>201</v>
      </c>
      <c r="C356" s="213" t="n">
        <v>8</v>
      </c>
      <c r="D356" s="214" t="n">
        <v>1</v>
      </c>
      <c r="E356" s="186" t="s">
        <v>220</v>
      </c>
      <c r="F356" s="212"/>
      <c r="G356" s="215" t="n">
        <f aca="false">G357+G359+G361+G363</f>
        <v>0</v>
      </c>
      <c r="H356" s="215" t="n">
        <f aca="false">H357+H359+H361+H363</f>
        <v>0</v>
      </c>
    </row>
    <row r="357" customFormat="false" ht="63.95" hidden="true" customHeight="true" outlineLevel="0" collapsed="false">
      <c r="A357" s="185" t="s">
        <v>19</v>
      </c>
      <c r="B357" s="275" t="n">
        <v>201</v>
      </c>
      <c r="C357" s="213" t="n">
        <v>8</v>
      </c>
      <c r="D357" s="214" t="n">
        <v>1</v>
      </c>
      <c r="E357" s="186" t="s">
        <v>220</v>
      </c>
      <c r="F357" s="212" t="n">
        <v>100</v>
      </c>
      <c r="G357" s="215" t="n">
        <f aca="false">G358</f>
        <v>0</v>
      </c>
      <c r="H357" s="215" t="n">
        <f aca="false">H358</f>
        <v>0</v>
      </c>
    </row>
    <row r="358" customFormat="false" ht="15.95" hidden="true" customHeight="true" outlineLevel="0" collapsed="false">
      <c r="A358" s="228" t="s">
        <v>214</v>
      </c>
      <c r="B358" s="275" t="n">
        <v>201</v>
      </c>
      <c r="C358" s="213" t="n">
        <v>8</v>
      </c>
      <c r="D358" s="214" t="n">
        <v>1</v>
      </c>
      <c r="E358" s="186" t="s">
        <v>220</v>
      </c>
      <c r="F358" s="212" t="n">
        <v>110</v>
      </c>
      <c r="G358" s="215"/>
      <c r="H358" s="215"/>
    </row>
    <row r="359" customFormat="false" ht="32.1" hidden="true" customHeight="true" outlineLevel="0" collapsed="false">
      <c r="A359" s="185" t="s">
        <v>34</v>
      </c>
      <c r="B359" s="275" t="n">
        <v>201</v>
      </c>
      <c r="C359" s="213" t="n">
        <v>8</v>
      </c>
      <c r="D359" s="214" t="n">
        <v>1</v>
      </c>
      <c r="E359" s="186" t="s">
        <v>220</v>
      </c>
      <c r="F359" s="212" t="n">
        <v>200</v>
      </c>
      <c r="G359" s="215" t="n">
        <f aca="false">G360</f>
        <v>0</v>
      </c>
      <c r="H359" s="215" t="n">
        <f aca="false">H360</f>
        <v>0</v>
      </c>
    </row>
    <row r="360" customFormat="false" ht="32.1" hidden="true" customHeight="true" outlineLevel="0" collapsed="false">
      <c r="A360" s="185" t="s">
        <v>28</v>
      </c>
      <c r="B360" s="275" t="n">
        <v>201</v>
      </c>
      <c r="C360" s="213" t="n">
        <v>8</v>
      </c>
      <c r="D360" s="214" t="n">
        <v>1</v>
      </c>
      <c r="E360" s="186" t="s">
        <v>220</v>
      </c>
      <c r="F360" s="212" t="n">
        <v>240</v>
      </c>
      <c r="G360" s="215"/>
      <c r="H360" s="215"/>
    </row>
    <row r="361" customFormat="false" ht="15.95" hidden="true" customHeight="true" outlineLevel="0" collapsed="false">
      <c r="A361" s="185" t="s">
        <v>29</v>
      </c>
      <c r="B361" s="275" t="n">
        <v>201</v>
      </c>
      <c r="C361" s="213" t="n">
        <v>8</v>
      </c>
      <c r="D361" s="214" t="n">
        <v>1</v>
      </c>
      <c r="E361" s="186" t="s">
        <v>220</v>
      </c>
      <c r="F361" s="212" t="n">
        <v>800</v>
      </c>
      <c r="G361" s="215" t="n">
        <f aca="false">G362</f>
        <v>0</v>
      </c>
      <c r="H361" s="215" t="n">
        <f aca="false">H362</f>
        <v>0</v>
      </c>
    </row>
    <row r="362" customFormat="false" ht="15.95" hidden="true" customHeight="true" outlineLevel="0" collapsed="false">
      <c r="A362" s="185" t="s">
        <v>30</v>
      </c>
      <c r="B362" s="275" t="n">
        <v>201</v>
      </c>
      <c r="C362" s="213" t="n">
        <v>8</v>
      </c>
      <c r="D362" s="214" t="n">
        <v>1</v>
      </c>
      <c r="E362" s="186" t="s">
        <v>220</v>
      </c>
      <c r="F362" s="212" t="n">
        <v>850</v>
      </c>
      <c r="G362" s="215"/>
      <c r="H362" s="215"/>
    </row>
    <row r="363" customFormat="false" ht="32.1" hidden="true" customHeight="true" outlineLevel="0" collapsed="false">
      <c r="A363" s="185" t="s">
        <v>215</v>
      </c>
      <c r="B363" s="275" t="n">
        <v>201</v>
      </c>
      <c r="C363" s="209" t="n">
        <v>8</v>
      </c>
      <c r="D363" s="210" t="n">
        <v>1</v>
      </c>
      <c r="E363" s="186" t="s">
        <v>220</v>
      </c>
      <c r="F363" s="208" t="n">
        <v>600</v>
      </c>
      <c r="G363" s="211" t="n">
        <f aca="false">G364+G365</f>
        <v>0</v>
      </c>
      <c r="H363" s="211" t="n">
        <f aca="false">H364+H365</f>
        <v>0</v>
      </c>
    </row>
    <row r="364" customFormat="false" ht="15.95" hidden="true" customHeight="true" outlineLevel="0" collapsed="false">
      <c r="A364" s="226" t="s">
        <v>216</v>
      </c>
      <c r="B364" s="275" t="n">
        <v>201</v>
      </c>
      <c r="C364" s="209" t="n">
        <v>8</v>
      </c>
      <c r="D364" s="210" t="n">
        <v>1</v>
      </c>
      <c r="E364" s="186" t="s">
        <v>220</v>
      </c>
      <c r="F364" s="208" t="n">
        <v>610</v>
      </c>
      <c r="G364" s="211"/>
      <c r="H364" s="211"/>
    </row>
    <row r="365" customFormat="false" ht="15.95" hidden="true" customHeight="true" outlineLevel="0" collapsed="false">
      <c r="A365" s="226" t="s">
        <v>217</v>
      </c>
      <c r="B365" s="275" t="n">
        <v>201</v>
      </c>
      <c r="C365" s="209" t="n">
        <v>8</v>
      </c>
      <c r="D365" s="210" t="n">
        <v>1</v>
      </c>
      <c r="E365" s="186" t="s">
        <v>220</v>
      </c>
      <c r="F365" s="208" t="n">
        <v>620</v>
      </c>
      <c r="G365" s="211"/>
      <c r="H365" s="211"/>
    </row>
    <row r="366" customFormat="false" ht="15.95" hidden="true" customHeight="true" outlineLevel="0" collapsed="false">
      <c r="A366" s="285" t="s">
        <v>15</v>
      </c>
      <c r="B366" s="275" t="n">
        <v>201</v>
      </c>
      <c r="C366" s="209" t="n">
        <v>8</v>
      </c>
      <c r="D366" s="210" t="n">
        <v>1</v>
      </c>
      <c r="E366" s="186" t="s">
        <v>16</v>
      </c>
      <c r="F366" s="208"/>
      <c r="G366" s="211" t="n">
        <f aca="false">G367+G370+G380+G383</f>
        <v>0</v>
      </c>
      <c r="H366" s="211" t="n">
        <f aca="false">H367+H370+H380+H383</f>
        <v>0</v>
      </c>
    </row>
    <row r="367" customFormat="false" ht="32.1" hidden="true" customHeight="true" outlineLevel="0" collapsed="false">
      <c r="A367" s="285" t="s">
        <v>223</v>
      </c>
      <c r="B367" s="275" t="n">
        <v>201</v>
      </c>
      <c r="C367" s="209" t="n">
        <v>8</v>
      </c>
      <c r="D367" s="210" t="n">
        <v>1</v>
      </c>
      <c r="E367" s="186" t="s">
        <v>224</v>
      </c>
      <c r="F367" s="208"/>
      <c r="G367" s="211" t="n">
        <f aca="false">G368</f>
        <v>0</v>
      </c>
      <c r="H367" s="211" t="n">
        <f aca="false">H368</f>
        <v>0</v>
      </c>
    </row>
    <row r="368" customFormat="false" ht="32.1" hidden="true" customHeight="true" outlineLevel="0" collapsed="false">
      <c r="A368" s="226" t="s">
        <v>27</v>
      </c>
      <c r="B368" s="275" t="n">
        <v>201</v>
      </c>
      <c r="C368" s="213" t="n">
        <v>8</v>
      </c>
      <c r="D368" s="214" t="n">
        <v>1</v>
      </c>
      <c r="E368" s="186" t="s">
        <v>224</v>
      </c>
      <c r="F368" s="212" t="n">
        <v>200</v>
      </c>
      <c r="G368" s="215" t="n">
        <f aca="false">G369</f>
        <v>0</v>
      </c>
      <c r="H368" s="215" t="n">
        <f aca="false">H369</f>
        <v>0</v>
      </c>
    </row>
    <row r="369" customFormat="false" ht="32.1" hidden="true" customHeight="true" outlineLevel="0" collapsed="false">
      <c r="A369" s="185" t="s">
        <v>28</v>
      </c>
      <c r="B369" s="275" t="n">
        <v>201</v>
      </c>
      <c r="C369" s="217" t="n">
        <v>8</v>
      </c>
      <c r="D369" s="218" t="n">
        <v>1</v>
      </c>
      <c r="E369" s="186" t="s">
        <v>224</v>
      </c>
      <c r="F369" s="216" t="n">
        <v>240</v>
      </c>
      <c r="G369" s="219"/>
      <c r="H369" s="219"/>
    </row>
    <row r="370" customFormat="false" ht="32.1" hidden="true" customHeight="true" outlineLevel="0" collapsed="false">
      <c r="A370" s="285" t="s">
        <v>225</v>
      </c>
      <c r="B370" s="275" t="n">
        <v>201</v>
      </c>
      <c r="C370" s="209" t="n">
        <v>8</v>
      </c>
      <c r="D370" s="210" t="n">
        <v>1</v>
      </c>
      <c r="E370" s="186" t="s">
        <v>226</v>
      </c>
      <c r="F370" s="208"/>
      <c r="G370" s="211" t="n">
        <f aca="false">G371+G373+G375+G377</f>
        <v>0</v>
      </c>
      <c r="H370" s="211" t="n">
        <f aca="false">H371+H373+H375+H377</f>
        <v>0</v>
      </c>
    </row>
    <row r="371" customFormat="false" ht="63.95" hidden="true" customHeight="true" outlineLevel="0" collapsed="false">
      <c r="A371" s="185" t="s">
        <v>19</v>
      </c>
      <c r="B371" s="275" t="n">
        <v>201</v>
      </c>
      <c r="C371" s="209" t="n">
        <v>8</v>
      </c>
      <c r="D371" s="210" t="n">
        <v>1</v>
      </c>
      <c r="E371" s="186" t="s">
        <v>226</v>
      </c>
      <c r="F371" s="208" t="n">
        <v>100</v>
      </c>
      <c r="G371" s="211" t="n">
        <f aca="false">G372</f>
        <v>0</v>
      </c>
      <c r="H371" s="211" t="n">
        <f aca="false">H372</f>
        <v>0</v>
      </c>
    </row>
    <row r="372" customFormat="false" ht="15.95" hidden="true" customHeight="true" outlineLevel="0" collapsed="false">
      <c r="A372" s="228" t="s">
        <v>214</v>
      </c>
      <c r="B372" s="275" t="n">
        <v>201</v>
      </c>
      <c r="C372" s="209" t="n">
        <v>8</v>
      </c>
      <c r="D372" s="210" t="n">
        <v>1</v>
      </c>
      <c r="E372" s="186" t="s">
        <v>226</v>
      </c>
      <c r="F372" s="208" t="n">
        <v>110</v>
      </c>
      <c r="G372" s="211"/>
      <c r="H372" s="211"/>
    </row>
    <row r="373" customFormat="false" ht="32.1" hidden="true" customHeight="true" outlineLevel="0" collapsed="false">
      <c r="A373" s="226" t="s">
        <v>27</v>
      </c>
      <c r="B373" s="275" t="n">
        <v>201</v>
      </c>
      <c r="C373" s="213" t="n">
        <v>8</v>
      </c>
      <c r="D373" s="214" t="n">
        <v>1</v>
      </c>
      <c r="E373" s="186" t="s">
        <v>226</v>
      </c>
      <c r="F373" s="212" t="n">
        <v>200</v>
      </c>
      <c r="G373" s="215" t="n">
        <f aca="false">G374</f>
        <v>0</v>
      </c>
      <c r="H373" s="215" t="n">
        <f aca="false">H374</f>
        <v>0</v>
      </c>
    </row>
    <row r="374" customFormat="false" ht="32.1" hidden="true" customHeight="true" outlineLevel="0" collapsed="false">
      <c r="A374" s="185" t="s">
        <v>28</v>
      </c>
      <c r="B374" s="275" t="n">
        <v>201</v>
      </c>
      <c r="C374" s="217" t="n">
        <v>8</v>
      </c>
      <c r="D374" s="218" t="n">
        <v>1</v>
      </c>
      <c r="E374" s="186" t="s">
        <v>226</v>
      </c>
      <c r="F374" s="216" t="n">
        <v>240</v>
      </c>
      <c r="G374" s="219"/>
      <c r="H374" s="219"/>
    </row>
    <row r="375" customFormat="false" ht="15.95" hidden="true" customHeight="true" outlineLevel="0" collapsed="false">
      <c r="A375" s="185" t="s">
        <v>29</v>
      </c>
      <c r="B375" s="275" t="n">
        <v>201</v>
      </c>
      <c r="C375" s="209" t="n">
        <v>8</v>
      </c>
      <c r="D375" s="210" t="n">
        <v>1</v>
      </c>
      <c r="E375" s="186" t="s">
        <v>226</v>
      </c>
      <c r="F375" s="208" t="n">
        <v>800</v>
      </c>
      <c r="G375" s="211" t="n">
        <f aca="false">G376</f>
        <v>0</v>
      </c>
      <c r="H375" s="211" t="n">
        <f aca="false">H376</f>
        <v>0</v>
      </c>
    </row>
    <row r="376" customFormat="false" ht="15.95" hidden="true" customHeight="true" outlineLevel="0" collapsed="false">
      <c r="A376" s="185" t="s">
        <v>30</v>
      </c>
      <c r="B376" s="275" t="n">
        <v>201</v>
      </c>
      <c r="C376" s="209" t="n">
        <v>8</v>
      </c>
      <c r="D376" s="210" t="n">
        <v>1</v>
      </c>
      <c r="E376" s="186" t="s">
        <v>226</v>
      </c>
      <c r="F376" s="208" t="n">
        <v>850</v>
      </c>
      <c r="G376" s="211"/>
      <c r="H376" s="211"/>
    </row>
    <row r="377" customFormat="false" ht="32.1" hidden="true" customHeight="true" outlineLevel="0" collapsed="false">
      <c r="A377" s="185" t="s">
        <v>215</v>
      </c>
      <c r="B377" s="275" t="n">
        <v>201</v>
      </c>
      <c r="C377" s="209" t="n">
        <v>8</v>
      </c>
      <c r="D377" s="210" t="n">
        <v>1</v>
      </c>
      <c r="E377" s="186" t="s">
        <v>226</v>
      </c>
      <c r="F377" s="208" t="n">
        <v>600</v>
      </c>
      <c r="G377" s="211" t="n">
        <f aca="false">G378+G379</f>
        <v>0</v>
      </c>
      <c r="H377" s="211" t="n">
        <f aca="false">H378+H379</f>
        <v>0</v>
      </c>
    </row>
    <row r="378" customFormat="false" ht="15.95" hidden="true" customHeight="true" outlineLevel="0" collapsed="false">
      <c r="A378" s="226" t="s">
        <v>216</v>
      </c>
      <c r="B378" s="275" t="n">
        <v>201</v>
      </c>
      <c r="C378" s="209" t="n">
        <v>8</v>
      </c>
      <c r="D378" s="210" t="n">
        <v>1</v>
      </c>
      <c r="E378" s="186" t="s">
        <v>226</v>
      </c>
      <c r="F378" s="208" t="n">
        <v>610</v>
      </c>
      <c r="G378" s="211"/>
      <c r="H378" s="211"/>
    </row>
    <row r="379" customFormat="false" ht="15.95" hidden="true" customHeight="true" outlineLevel="0" collapsed="false">
      <c r="A379" s="226" t="s">
        <v>217</v>
      </c>
      <c r="B379" s="275" t="n">
        <v>201</v>
      </c>
      <c r="C379" s="209" t="n">
        <v>8</v>
      </c>
      <c r="D379" s="210" t="n">
        <v>1</v>
      </c>
      <c r="E379" s="186" t="s">
        <v>226</v>
      </c>
      <c r="F379" s="208" t="n">
        <v>620</v>
      </c>
      <c r="G379" s="211"/>
      <c r="H379" s="211"/>
    </row>
    <row r="380" customFormat="false" ht="15.95" hidden="true" customHeight="true" outlineLevel="0" collapsed="false">
      <c r="A380" s="185" t="s">
        <v>38</v>
      </c>
      <c r="B380" s="275" t="n">
        <v>201</v>
      </c>
      <c r="C380" s="209" t="n">
        <v>8</v>
      </c>
      <c r="D380" s="210" t="n">
        <v>1</v>
      </c>
      <c r="E380" s="186" t="s">
        <v>39</v>
      </c>
      <c r="F380" s="208"/>
      <c r="G380" s="211" t="n">
        <f aca="false">G381</f>
        <v>0</v>
      </c>
      <c r="H380" s="211" t="n">
        <f aca="false">H381</f>
        <v>0</v>
      </c>
    </row>
    <row r="381" customFormat="false" ht="15.95" hidden="true" customHeight="true" outlineLevel="0" collapsed="false">
      <c r="A381" s="226" t="s">
        <v>40</v>
      </c>
      <c r="B381" s="275" t="n">
        <v>201</v>
      </c>
      <c r="C381" s="209" t="n">
        <v>8</v>
      </c>
      <c r="D381" s="210" t="n">
        <v>1</v>
      </c>
      <c r="E381" s="186" t="s">
        <v>39</v>
      </c>
      <c r="F381" s="208" t="n">
        <v>500</v>
      </c>
      <c r="G381" s="211" t="n">
        <f aca="false">G382</f>
        <v>0</v>
      </c>
      <c r="H381" s="211" t="n">
        <f aca="false">H382</f>
        <v>0</v>
      </c>
    </row>
    <row r="382" customFormat="false" ht="15.95" hidden="true" customHeight="true" outlineLevel="0" collapsed="false">
      <c r="A382" s="226" t="s">
        <v>41</v>
      </c>
      <c r="B382" s="275" t="n">
        <v>201</v>
      </c>
      <c r="C382" s="213" t="n">
        <v>8</v>
      </c>
      <c r="D382" s="214" t="n">
        <v>1</v>
      </c>
      <c r="E382" s="186" t="s">
        <v>39</v>
      </c>
      <c r="F382" s="212" t="n">
        <v>540</v>
      </c>
      <c r="G382" s="215"/>
      <c r="H382" s="215"/>
    </row>
    <row r="383" customFormat="false" ht="48" hidden="true" customHeight="true" outlineLevel="0" collapsed="false">
      <c r="A383" s="226" t="s">
        <v>286</v>
      </c>
      <c r="B383" s="275" t="n">
        <v>201</v>
      </c>
      <c r="C383" s="213" t="n">
        <v>8</v>
      </c>
      <c r="D383" s="214" t="n">
        <v>1</v>
      </c>
      <c r="E383" s="186" t="s">
        <v>227</v>
      </c>
      <c r="F383" s="212"/>
      <c r="G383" s="215" t="n">
        <f aca="false">G384+G386+G388+G390</f>
        <v>0</v>
      </c>
      <c r="H383" s="215" t="n">
        <f aca="false">H384+H386+H388+H390</f>
        <v>0</v>
      </c>
    </row>
    <row r="384" customFormat="false" ht="63.95" hidden="true" customHeight="true" outlineLevel="0" collapsed="false">
      <c r="A384" s="185" t="s">
        <v>19</v>
      </c>
      <c r="B384" s="275" t="n">
        <v>201</v>
      </c>
      <c r="C384" s="213" t="n">
        <v>8</v>
      </c>
      <c r="D384" s="214" t="n">
        <v>1</v>
      </c>
      <c r="E384" s="186" t="s">
        <v>227</v>
      </c>
      <c r="F384" s="212" t="n">
        <v>100</v>
      </c>
      <c r="G384" s="215" t="n">
        <f aca="false">G385</f>
        <v>0</v>
      </c>
      <c r="H384" s="215" t="n">
        <f aca="false">H385</f>
        <v>0</v>
      </c>
    </row>
    <row r="385" customFormat="false" ht="15.95" hidden="true" customHeight="true" outlineLevel="0" collapsed="false">
      <c r="A385" s="228" t="s">
        <v>214</v>
      </c>
      <c r="B385" s="275" t="n">
        <v>201</v>
      </c>
      <c r="C385" s="213" t="n">
        <v>8</v>
      </c>
      <c r="D385" s="214" t="n">
        <v>1</v>
      </c>
      <c r="E385" s="186" t="s">
        <v>227</v>
      </c>
      <c r="F385" s="212" t="n">
        <v>110</v>
      </c>
      <c r="G385" s="215"/>
      <c r="H385" s="215"/>
    </row>
    <row r="386" customFormat="false" ht="32.1" hidden="true" customHeight="true" outlineLevel="0" collapsed="false">
      <c r="A386" s="185" t="s">
        <v>34</v>
      </c>
      <c r="B386" s="275" t="n">
        <v>201</v>
      </c>
      <c r="C386" s="213" t="n">
        <v>8</v>
      </c>
      <c r="D386" s="214" t="n">
        <v>1</v>
      </c>
      <c r="E386" s="186" t="s">
        <v>227</v>
      </c>
      <c r="F386" s="212" t="n">
        <v>200</v>
      </c>
      <c r="G386" s="215" t="n">
        <f aca="false">G387</f>
        <v>0</v>
      </c>
      <c r="H386" s="215" t="n">
        <f aca="false">H387</f>
        <v>0</v>
      </c>
    </row>
    <row r="387" customFormat="false" ht="32.1" hidden="true" customHeight="true" outlineLevel="0" collapsed="false">
      <c r="A387" s="185" t="s">
        <v>28</v>
      </c>
      <c r="B387" s="275" t="n">
        <v>201</v>
      </c>
      <c r="C387" s="213" t="n">
        <v>8</v>
      </c>
      <c r="D387" s="214" t="n">
        <v>1</v>
      </c>
      <c r="E387" s="186" t="s">
        <v>227</v>
      </c>
      <c r="F387" s="212" t="n">
        <v>240</v>
      </c>
      <c r="G387" s="215"/>
      <c r="H387" s="215"/>
    </row>
    <row r="388" customFormat="false" ht="15.95" hidden="true" customHeight="true" outlineLevel="0" collapsed="false">
      <c r="A388" s="185" t="s">
        <v>29</v>
      </c>
      <c r="B388" s="275" t="n">
        <v>201</v>
      </c>
      <c r="C388" s="213" t="n">
        <v>8</v>
      </c>
      <c r="D388" s="214" t="n">
        <v>1</v>
      </c>
      <c r="E388" s="186" t="s">
        <v>227</v>
      </c>
      <c r="F388" s="212" t="n">
        <v>800</v>
      </c>
      <c r="G388" s="215" t="n">
        <f aca="false">G389</f>
        <v>0</v>
      </c>
      <c r="H388" s="215" t="n">
        <f aca="false">H389</f>
        <v>0</v>
      </c>
    </row>
    <row r="389" customFormat="false" ht="15.95" hidden="true" customHeight="true" outlineLevel="0" collapsed="false">
      <c r="A389" s="185" t="s">
        <v>30</v>
      </c>
      <c r="B389" s="275" t="n">
        <v>201</v>
      </c>
      <c r="C389" s="213" t="n">
        <v>8</v>
      </c>
      <c r="D389" s="214" t="n">
        <v>1</v>
      </c>
      <c r="E389" s="186" t="s">
        <v>227</v>
      </c>
      <c r="F389" s="212" t="n">
        <v>850</v>
      </c>
      <c r="G389" s="215"/>
      <c r="H389" s="215"/>
    </row>
    <row r="390" customFormat="false" ht="32.1" hidden="true" customHeight="true" outlineLevel="0" collapsed="false">
      <c r="A390" s="185" t="s">
        <v>215</v>
      </c>
      <c r="B390" s="275" t="n">
        <v>201</v>
      </c>
      <c r="C390" s="209" t="n">
        <v>8</v>
      </c>
      <c r="D390" s="210" t="n">
        <v>1</v>
      </c>
      <c r="E390" s="186" t="s">
        <v>227</v>
      </c>
      <c r="F390" s="208" t="n">
        <v>600</v>
      </c>
      <c r="G390" s="211" t="n">
        <f aca="false">G391+G392</f>
        <v>0</v>
      </c>
      <c r="H390" s="211" t="n">
        <f aca="false">H391+H392</f>
        <v>0</v>
      </c>
    </row>
    <row r="391" customFormat="false" ht="15.95" hidden="true" customHeight="true" outlineLevel="0" collapsed="false">
      <c r="A391" s="226" t="s">
        <v>216</v>
      </c>
      <c r="B391" s="275" t="n">
        <v>201</v>
      </c>
      <c r="C391" s="209" t="n">
        <v>8</v>
      </c>
      <c r="D391" s="210" t="n">
        <v>1</v>
      </c>
      <c r="E391" s="186" t="s">
        <v>227</v>
      </c>
      <c r="F391" s="208" t="n">
        <v>610</v>
      </c>
      <c r="G391" s="211"/>
      <c r="H391" s="211"/>
    </row>
    <row r="392" customFormat="false" ht="15.95" hidden="true" customHeight="true" outlineLevel="0" collapsed="false">
      <c r="A392" s="226" t="s">
        <v>217</v>
      </c>
      <c r="B392" s="275" t="n">
        <v>201</v>
      </c>
      <c r="C392" s="209" t="n">
        <v>8</v>
      </c>
      <c r="D392" s="210" t="n">
        <v>1</v>
      </c>
      <c r="E392" s="186" t="s">
        <v>227</v>
      </c>
      <c r="F392" s="208" t="n">
        <v>620</v>
      </c>
      <c r="G392" s="211"/>
      <c r="H392" s="211"/>
    </row>
    <row r="393" customFormat="false" ht="15.95" hidden="false" customHeight="true" outlineLevel="0" collapsed="false">
      <c r="A393" s="276" t="s">
        <v>232</v>
      </c>
      <c r="B393" s="275" t="n">
        <v>201</v>
      </c>
      <c r="C393" s="201" t="n">
        <v>10</v>
      </c>
      <c r="D393" s="214"/>
      <c r="E393" s="186"/>
      <c r="F393" s="212"/>
      <c r="G393" s="203" t="n">
        <f aca="false">G394</f>
        <v>65.8</v>
      </c>
      <c r="H393" s="203" t="n">
        <f aca="false">H394</f>
        <v>65.8</v>
      </c>
    </row>
    <row r="394" customFormat="false" ht="15.95" hidden="false" customHeight="true" outlineLevel="0" collapsed="false">
      <c r="A394" s="276" t="s">
        <v>233</v>
      </c>
      <c r="B394" s="275" t="n">
        <v>201</v>
      </c>
      <c r="C394" s="201" t="n">
        <v>10</v>
      </c>
      <c r="D394" s="202" t="n">
        <v>1</v>
      </c>
      <c r="E394" s="199"/>
      <c r="F394" s="200"/>
      <c r="G394" s="203" t="n">
        <f aca="false">G395</f>
        <v>65.8</v>
      </c>
      <c r="H394" s="203" t="n">
        <f aca="false">H395</f>
        <v>65.8</v>
      </c>
    </row>
    <row r="395" customFormat="false" ht="15.95" hidden="false" customHeight="true" outlineLevel="0" collapsed="false">
      <c r="A395" s="226" t="s">
        <v>234</v>
      </c>
      <c r="B395" s="275" t="n">
        <v>201</v>
      </c>
      <c r="C395" s="217" t="n">
        <v>10</v>
      </c>
      <c r="D395" s="218" t="n">
        <v>1</v>
      </c>
      <c r="E395" s="284" t="s">
        <v>16</v>
      </c>
      <c r="F395" s="216"/>
      <c r="G395" s="219" t="n">
        <f aca="false">G396</f>
        <v>65.8</v>
      </c>
      <c r="H395" s="219" t="n">
        <f aca="false">H396</f>
        <v>65.8</v>
      </c>
    </row>
    <row r="396" customFormat="false" ht="32.1" hidden="false" customHeight="true" outlineLevel="0" collapsed="false">
      <c r="A396" s="226" t="s">
        <v>235</v>
      </c>
      <c r="B396" s="275" t="n">
        <v>201</v>
      </c>
      <c r="C396" s="209" t="n">
        <v>10</v>
      </c>
      <c r="D396" s="210" t="n">
        <v>1</v>
      </c>
      <c r="E396" s="186" t="s">
        <v>236</v>
      </c>
      <c r="F396" s="208"/>
      <c r="G396" s="211" t="n">
        <f aca="false">G397</f>
        <v>65.8</v>
      </c>
      <c r="H396" s="211" t="n">
        <f aca="false">H397</f>
        <v>65.8</v>
      </c>
    </row>
    <row r="397" customFormat="false" ht="15.95" hidden="false" customHeight="true" outlineLevel="0" collapsed="false">
      <c r="A397" s="277" t="s">
        <v>237</v>
      </c>
      <c r="B397" s="275" t="n">
        <v>201</v>
      </c>
      <c r="C397" s="213" t="n">
        <v>10</v>
      </c>
      <c r="D397" s="214" t="n">
        <v>1</v>
      </c>
      <c r="E397" s="186" t="s">
        <v>236</v>
      </c>
      <c r="F397" s="212" t="n">
        <v>300</v>
      </c>
      <c r="G397" s="215" t="n">
        <f aca="false">G398</f>
        <v>65.8</v>
      </c>
      <c r="H397" s="215" t="n">
        <f aca="false">H398</f>
        <v>65.8</v>
      </c>
    </row>
    <row r="398" customFormat="false" ht="15.95" hidden="false" customHeight="true" outlineLevel="0" collapsed="false">
      <c r="A398" s="277" t="s">
        <v>238</v>
      </c>
      <c r="B398" s="275" t="n">
        <v>201</v>
      </c>
      <c r="C398" s="213" t="n">
        <v>10</v>
      </c>
      <c r="D398" s="214" t="n">
        <v>1</v>
      </c>
      <c r="E398" s="191" t="s">
        <v>236</v>
      </c>
      <c r="F398" s="212" t="n">
        <v>310</v>
      </c>
      <c r="G398" s="211" t="n">
        <f aca="false">табл2прил5!F397</f>
        <v>65.8</v>
      </c>
      <c r="H398" s="211" t="n">
        <f aca="false">табл2прил5!G397</f>
        <v>65.8</v>
      </c>
    </row>
    <row r="399" customFormat="false" ht="15.95" hidden="true" customHeight="true" outlineLevel="0" collapsed="false">
      <c r="A399" s="279" t="s">
        <v>239</v>
      </c>
      <c r="B399" s="275" t="n">
        <v>201</v>
      </c>
      <c r="C399" s="280" t="n">
        <v>11</v>
      </c>
      <c r="D399" s="281"/>
      <c r="E399" s="282"/>
      <c r="F399" s="227"/>
      <c r="G399" s="283" t="n">
        <f aca="false">G400+G420</f>
        <v>0</v>
      </c>
      <c r="H399" s="283" t="n">
        <f aca="false">H400+H420</f>
        <v>0</v>
      </c>
    </row>
    <row r="400" customFormat="false" ht="15.95" hidden="true" customHeight="true" outlineLevel="0" collapsed="false">
      <c r="A400" s="221" t="s">
        <v>240</v>
      </c>
      <c r="B400" s="275" t="n">
        <v>201</v>
      </c>
      <c r="C400" s="205" t="n">
        <v>11</v>
      </c>
      <c r="D400" s="206" t="n">
        <v>2</v>
      </c>
      <c r="E400" s="179"/>
      <c r="F400" s="204"/>
      <c r="G400" s="207" t="n">
        <f aca="false">G401+G412</f>
        <v>0</v>
      </c>
      <c r="H400" s="207" t="n">
        <f aca="false">H401+H412</f>
        <v>0</v>
      </c>
    </row>
    <row r="401" customFormat="false" ht="32.1" hidden="true" customHeight="true" outlineLevel="0" collapsed="false">
      <c r="A401" s="226" t="s">
        <v>241</v>
      </c>
      <c r="B401" s="275" t="n">
        <v>201</v>
      </c>
      <c r="C401" s="209" t="n">
        <v>11</v>
      </c>
      <c r="D401" s="210" t="n">
        <v>2</v>
      </c>
      <c r="E401" s="186" t="s">
        <v>242</v>
      </c>
      <c r="F401" s="208"/>
      <c r="G401" s="211" t="n">
        <f aca="false">G402+G409</f>
        <v>0</v>
      </c>
      <c r="H401" s="211" t="n">
        <f aca="false">H402+H409</f>
        <v>0</v>
      </c>
    </row>
    <row r="402" customFormat="false" ht="32.1" hidden="true" customHeight="true" outlineLevel="0" collapsed="false">
      <c r="A402" s="226" t="s">
        <v>243</v>
      </c>
      <c r="B402" s="275" t="n">
        <v>201</v>
      </c>
      <c r="C402" s="209" t="n">
        <v>11</v>
      </c>
      <c r="D402" s="210" t="n">
        <v>2</v>
      </c>
      <c r="E402" s="186" t="s">
        <v>244</v>
      </c>
      <c r="F402" s="208"/>
      <c r="G402" s="229" t="n">
        <f aca="false">G403+G405+G407</f>
        <v>0</v>
      </c>
      <c r="H402" s="229" t="n">
        <f aca="false">H403+H405+H407</f>
        <v>0</v>
      </c>
    </row>
    <row r="403" customFormat="false" ht="63.95" hidden="true" customHeight="true" outlineLevel="0" collapsed="false">
      <c r="A403" s="226" t="s">
        <v>19</v>
      </c>
      <c r="B403" s="275" t="n">
        <v>201</v>
      </c>
      <c r="C403" s="209" t="n">
        <v>11</v>
      </c>
      <c r="D403" s="210" t="n">
        <v>2</v>
      </c>
      <c r="E403" s="186" t="s">
        <v>244</v>
      </c>
      <c r="F403" s="212" t="n">
        <v>100</v>
      </c>
      <c r="G403" s="229" t="n">
        <f aca="false">G404</f>
        <v>0</v>
      </c>
      <c r="H403" s="229" t="n">
        <f aca="false">H404</f>
        <v>0</v>
      </c>
    </row>
    <row r="404" customFormat="false" ht="18" hidden="true" customHeight="true" outlineLevel="0" collapsed="false">
      <c r="A404" s="228" t="s">
        <v>214</v>
      </c>
      <c r="B404" s="275" t="n">
        <v>201</v>
      </c>
      <c r="C404" s="209" t="n">
        <v>11</v>
      </c>
      <c r="D404" s="210" t="n">
        <v>2</v>
      </c>
      <c r="E404" s="186" t="s">
        <v>244</v>
      </c>
      <c r="F404" s="212" t="n">
        <v>110</v>
      </c>
      <c r="G404" s="229"/>
      <c r="H404" s="229"/>
    </row>
    <row r="405" customFormat="false" ht="32.1" hidden="true" customHeight="true" outlineLevel="0" collapsed="false">
      <c r="A405" s="226" t="s">
        <v>27</v>
      </c>
      <c r="B405" s="275" t="n">
        <v>201</v>
      </c>
      <c r="C405" s="214" t="n">
        <v>11</v>
      </c>
      <c r="D405" s="214" t="n">
        <v>2</v>
      </c>
      <c r="E405" s="173" t="s">
        <v>244</v>
      </c>
      <c r="F405" s="212" t="n">
        <v>200</v>
      </c>
      <c r="G405" s="215" t="n">
        <f aca="false">G406</f>
        <v>0</v>
      </c>
      <c r="H405" s="215" t="n">
        <f aca="false">H406</f>
        <v>0</v>
      </c>
    </row>
    <row r="406" customFormat="false" ht="32.1" hidden="true" customHeight="true" outlineLevel="0" collapsed="false">
      <c r="A406" s="185" t="s">
        <v>28</v>
      </c>
      <c r="B406" s="275" t="n">
        <v>201</v>
      </c>
      <c r="C406" s="214" t="n">
        <v>11</v>
      </c>
      <c r="D406" s="214" t="n">
        <v>2</v>
      </c>
      <c r="E406" s="173" t="s">
        <v>244</v>
      </c>
      <c r="F406" s="212" t="n">
        <v>240</v>
      </c>
      <c r="G406" s="215"/>
      <c r="H406" s="215"/>
    </row>
    <row r="407" customFormat="false" ht="15.95" hidden="true" customHeight="true" outlineLevel="0" collapsed="false">
      <c r="A407" s="185" t="s">
        <v>29</v>
      </c>
      <c r="B407" s="275" t="n">
        <v>201</v>
      </c>
      <c r="C407" s="214" t="n">
        <v>11</v>
      </c>
      <c r="D407" s="214" t="n">
        <v>2</v>
      </c>
      <c r="E407" s="173" t="s">
        <v>244</v>
      </c>
      <c r="F407" s="212" t="n">
        <v>800</v>
      </c>
      <c r="G407" s="215" t="n">
        <f aca="false">G408</f>
        <v>0</v>
      </c>
      <c r="H407" s="215" t="n">
        <f aca="false">H408</f>
        <v>0</v>
      </c>
    </row>
    <row r="408" customFormat="false" ht="15.95" hidden="true" customHeight="true" outlineLevel="0" collapsed="false">
      <c r="A408" s="185" t="s">
        <v>30</v>
      </c>
      <c r="B408" s="275" t="n">
        <v>201</v>
      </c>
      <c r="C408" s="214" t="n">
        <v>11</v>
      </c>
      <c r="D408" s="214" t="n">
        <v>2</v>
      </c>
      <c r="E408" s="173" t="s">
        <v>244</v>
      </c>
      <c r="F408" s="212" t="n">
        <v>850</v>
      </c>
      <c r="G408" s="215"/>
      <c r="H408" s="215"/>
    </row>
    <row r="409" customFormat="false" ht="32.1" hidden="true" customHeight="true" outlineLevel="0" collapsed="false">
      <c r="A409" s="185" t="s">
        <v>245</v>
      </c>
      <c r="B409" s="275" t="n">
        <v>201</v>
      </c>
      <c r="C409" s="214" t="n">
        <v>11</v>
      </c>
      <c r="D409" s="214" t="n">
        <v>2</v>
      </c>
      <c r="E409" s="173" t="s">
        <v>246</v>
      </c>
      <c r="F409" s="212"/>
      <c r="G409" s="215" t="n">
        <f aca="false">G410</f>
        <v>0</v>
      </c>
      <c r="H409" s="215" t="n">
        <f aca="false">H410</f>
        <v>0</v>
      </c>
    </row>
    <row r="410" customFormat="false" ht="32.1" hidden="true" customHeight="true" outlineLevel="0" collapsed="false">
      <c r="A410" s="185" t="s">
        <v>247</v>
      </c>
      <c r="B410" s="275" t="n">
        <v>201</v>
      </c>
      <c r="C410" s="214" t="n">
        <v>11</v>
      </c>
      <c r="D410" s="214" t="n">
        <v>2</v>
      </c>
      <c r="E410" s="173" t="s">
        <v>246</v>
      </c>
      <c r="F410" s="212" t="n">
        <v>600</v>
      </c>
      <c r="G410" s="215" t="n">
        <f aca="false">G411</f>
        <v>0</v>
      </c>
      <c r="H410" s="215" t="n">
        <f aca="false">H411</f>
        <v>0</v>
      </c>
    </row>
    <row r="411" customFormat="false" ht="21.75" hidden="true" customHeight="true" outlineLevel="0" collapsed="false">
      <c r="A411" s="185" t="s">
        <v>217</v>
      </c>
      <c r="B411" s="275" t="n">
        <v>201</v>
      </c>
      <c r="C411" s="214" t="n">
        <v>11</v>
      </c>
      <c r="D411" s="214" t="n">
        <v>2</v>
      </c>
      <c r="E411" s="173" t="s">
        <v>246</v>
      </c>
      <c r="F411" s="212" t="n">
        <v>620</v>
      </c>
      <c r="G411" s="215"/>
      <c r="H411" s="215"/>
    </row>
    <row r="412" customFormat="false" ht="15.95" hidden="true" customHeight="true" outlineLevel="0" collapsed="false">
      <c r="A412" s="226" t="s">
        <v>15</v>
      </c>
      <c r="B412" s="275" t="n">
        <v>201</v>
      </c>
      <c r="C412" s="209" t="n">
        <v>11</v>
      </c>
      <c r="D412" s="210" t="n">
        <v>2</v>
      </c>
      <c r="E412" s="186" t="s">
        <v>16</v>
      </c>
      <c r="F412" s="208"/>
      <c r="G412" s="211" t="n">
        <f aca="false">G413</f>
        <v>0</v>
      </c>
      <c r="H412" s="211" t="n">
        <f aca="false">H413</f>
        <v>0</v>
      </c>
    </row>
    <row r="413" customFormat="false" ht="15.95" hidden="true" customHeight="true" outlineLevel="0" collapsed="false">
      <c r="A413" s="226" t="s">
        <v>248</v>
      </c>
      <c r="B413" s="275" t="n">
        <v>201</v>
      </c>
      <c r="C413" s="209" t="n">
        <v>11</v>
      </c>
      <c r="D413" s="210" t="n">
        <v>2</v>
      </c>
      <c r="E413" s="186" t="s">
        <v>249</v>
      </c>
      <c r="F413" s="208"/>
      <c r="G413" s="229" t="n">
        <f aca="false">G414+G416+G418</f>
        <v>0</v>
      </c>
      <c r="H413" s="229" t="n">
        <f aca="false">H414+H416+H418</f>
        <v>0</v>
      </c>
    </row>
    <row r="414" customFormat="false" ht="63.95" hidden="true" customHeight="true" outlineLevel="0" collapsed="false">
      <c r="A414" s="226" t="s">
        <v>19</v>
      </c>
      <c r="B414" s="275" t="n">
        <v>201</v>
      </c>
      <c r="C414" s="209" t="n">
        <v>11</v>
      </c>
      <c r="D414" s="210" t="n">
        <v>2</v>
      </c>
      <c r="E414" s="186" t="s">
        <v>249</v>
      </c>
      <c r="F414" s="212" t="n">
        <v>100</v>
      </c>
      <c r="G414" s="229" t="n">
        <f aca="false">G415</f>
        <v>0</v>
      </c>
      <c r="H414" s="229" t="n">
        <f aca="false">H415</f>
        <v>0</v>
      </c>
    </row>
    <row r="415" customFormat="false" ht="15.95" hidden="true" customHeight="true" outlineLevel="0" collapsed="false">
      <c r="A415" s="228" t="s">
        <v>214</v>
      </c>
      <c r="B415" s="275" t="n">
        <v>201</v>
      </c>
      <c r="C415" s="209" t="n">
        <v>11</v>
      </c>
      <c r="D415" s="210" t="n">
        <v>2</v>
      </c>
      <c r="E415" s="186" t="s">
        <v>249</v>
      </c>
      <c r="F415" s="212" t="n">
        <v>110</v>
      </c>
      <c r="G415" s="229"/>
      <c r="H415" s="229"/>
    </row>
    <row r="416" customFormat="false" ht="32.1" hidden="true" customHeight="true" outlineLevel="0" collapsed="false">
      <c r="A416" s="226" t="s">
        <v>27</v>
      </c>
      <c r="B416" s="275" t="n">
        <v>201</v>
      </c>
      <c r="C416" s="214" t="n">
        <v>11</v>
      </c>
      <c r="D416" s="214" t="n">
        <v>2</v>
      </c>
      <c r="E416" s="186" t="s">
        <v>249</v>
      </c>
      <c r="F416" s="212" t="n">
        <v>200</v>
      </c>
      <c r="G416" s="215" t="n">
        <f aca="false">G417</f>
        <v>0</v>
      </c>
      <c r="H416" s="215" t="n">
        <f aca="false">H417</f>
        <v>0</v>
      </c>
    </row>
    <row r="417" customFormat="false" ht="32.1" hidden="true" customHeight="true" outlineLevel="0" collapsed="false">
      <c r="A417" s="185" t="s">
        <v>28</v>
      </c>
      <c r="B417" s="275" t="n">
        <v>201</v>
      </c>
      <c r="C417" s="214" t="n">
        <v>11</v>
      </c>
      <c r="D417" s="214" t="n">
        <v>2</v>
      </c>
      <c r="E417" s="186" t="s">
        <v>249</v>
      </c>
      <c r="F417" s="212" t="n">
        <v>240</v>
      </c>
      <c r="G417" s="215"/>
      <c r="H417" s="215"/>
    </row>
    <row r="418" customFormat="false" ht="15.95" hidden="true" customHeight="true" outlineLevel="0" collapsed="false">
      <c r="A418" s="185" t="s">
        <v>29</v>
      </c>
      <c r="B418" s="275" t="n">
        <v>201</v>
      </c>
      <c r="C418" s="214" t="n">
        <v>11</v>
      </c>
      <c r="D418" s="214" t="n">
        <v>2</v>
      </c>
      <c r="E418" s="186" t="s">
        <v>249</v>
      </c>
      <c r="F418" s="212" t="n">
        <v>800</v>
      </c>
      <c r="G418" s="215" t="n">
        <f aca="false">G419</f>
        <v>0</v>
      </c>
      <c r="H418" s="215" t="n">
        <f aca="false">H419</f>
        <v>0</v>
      </c>
    </row>
    <row r="419" customFormat="false" ht="15.95" hidden="true" customHeight="true" outlineLevel="0" collapsed="false">
      <c r="A419" s="185" t="s">
        <v>30</v>
      </c>
      <c r="B419" s="275" t="n">
        <v>201</v>
      </c>
      <c r="C419" s="214" t="n">
        <v>11</v>
      </c>
      <c r="D419" s="214" t="n">
        <v>2</v>
      </c>
      <c r="E419" s="186" t="s">
        <v>249</v>
      </c>
      <c r="F419" s="212" t="n">
        <v>850</v>
      </c>
      <c r="G419" s="215"/>
      <c r="H419" s="215"/>
    </row>
    <row r="420" customFormat="false" ht="15.75" hidden="true" customHeight="false" outlineLevel="0" collapsed="false">
      <c r="A420" s="184" t="s">
        <v>250</v>
      </c>
      <c r="B420" s="275" t="n">
        <v>201</v>
      </c>
      <c r="C420" s="202" t="n">
        <v>11</v>
      </c>
      <c r="D420" s="202" t="n">
        <v>5</v>
      </c>
      <c r="E420" s="222"/>
      <c r="F420" s="200"/>
      <c r="G420" s="203" t="n">
        <f aca="false">G421+G429</f>
        <v>0</v>
      </c>
      <c r="H420" s="203" t="n">
        <f aca="false">H421+H429</f>
        <v>0</v>
      </c>
    </row>
    <row r="421" customFormat="false" ht="31.5" hidden="true" customHeight="false" outlineLevel="0" collapsed="false">
      <c r="A421" s="185" t="s">
        <v>241</v>
      </c>
      <c r="B421" s="275" t="n">
        <v>201</v>
      </c>
      <c r="C421" s="214" t="n">
        <v>11</v>
      </c>
      <c r="D421" s="214" t="n">
        <v>5</v>
      </c>
      <c r="E421" s="173" t="s">
        <v>242</v>
      </c>
      <c r="F421" s="200"/>
      <c r="G421" s="203" t="n">
        <f aca="false">G422</f>
        <v>0</v>
      </c>
      <c r="H421" s="203" t="n">
        <f aca="false">H422</f>
        <v>0</v>
      </c>
    </row>
    <row r="422" customFormat="false" ht="31.5" hidden="true" customHeight="true" outlineLevel="0" collapsed="false">
      <c r="A422" s="185" t="s">
        <v>243</v>
      </c>
      <c r="B422" s="275" t="n">
        <v>201</v>
      </c>
      <c r="C422" s="214" t="n">
        <v>11</v>
      </c>
      <c r="D422" s="214" t="n">
        <v>5</v>
      </c>
      <c r="E422" s="173" t="s">
        <v>244</v>
      </c>
      <c r="F422" s="212"/>
      <c r="G422" s="215" t="n">
        <f aca="false">G423+G425+G427</f>
        <v>0</v>
      </c>
      <c r="H422" s="215" t="n">
        <f aca="false">H423+H425+H427</f>
        <v>0</v>
      </c>
    </row>
    <row r="423" customFormat="false" ht="67.5" hidden="true" customHeight="true" outlineLevel="0" collapsed="false">
      <c r="A423" s="185" t="s">
        <v>19</v>
      </c>
      <c r="B423" s="275" t="n">
        <v>201</v>
      </c>
      <c r="C423" s="214" t="n">
        <v>11</v>
      </c>
      <c r="D423" s="214" t="n">
        <v>5</v>
      </c>
      <c r="E423" s="173" t="s">
        <v>244</v>
      </c>
      <c r="F423" s="212" t="n">
        <v>100</v>
      </c>
      <c r="G423" s="215" t="n">
        <f aca="false">G424</f>
        <v>0</v>
      </c>
      <c r="H423" s="215" t="n">
        <f aca="false">H424</f>
        <v>0</v>
      </c>
    </row>
    <row r="424" customFormat="false" ht="15.95" hidden="true" customHeight="true" outlineLevel="0" collapsed="false">
      <c r="A424" s="228" t="s">
        <v>214</v>
      </c>
      <c r="B424" s="275" t="n">
        <v>201</v>
      </c>
      <c r="C424" s="209" t="n">
        <v>11</v>
      </c>
      <c r="D424" s="210" t="n">
        <v>5</v>
      </c>
      <c r="E424" s="186" t="s">
        <v>244</v>
      </c>
      <c r="F424" s="208" t="n">
        <v>110</v>
      </c>
      <c r="G424" s="211"/>
      <c r="H424" s="211"/>
    </row>
    <row r="425" customFormat="false" ht="36" hidden="true" customHeight="true" outlineLevel="0" collapsed="false">
      <c r="A425" s="226" t="s">
        <v>27</v>
      </c>
      <c r="B425" s="275" t="n">
        <v>201</v>
      </c>
      <c r="C425" s="209" t="n">
        <v>11</v>
      </c>
      <c r="D425" s="210" t="n">
        <v>5</v>
      </c>
      <c r="E425" s="186" t="s">
        <v>244</v>
      </c>
      <c r="F425" s="208" t="n">
        <v>200</v>
      </c>
      <c r="G425" s="211" t="n">
        <f aca="false">G426</f>
        <v>0</v>
      </c>
      <c r="H425" s="211" t="n">
        <f aca="false">H426</f>
        <v>0</v>
      </c>
    </row>
    <row r="426" customFormat="false" ht="36" hidden="true" customHeight="true" outlineLevel="0" collapsed="false">
      <c r="A426" s="277" t="s">
        <v>28</v>
      </c>
      <c r="B426" s="275" t="n">
        <v>201</v>
      </c>
      <c r="C426" s="209" t="n">
        <v>11</v>
      </c>
      <c r="D426" s="210" t="n">
        <v>5</v>
      </c>
      <c r="E426" s="186" t="s">
        <v>244</v>
      </c>
      <c r="F426" s="212" t="n">
        <v>240</v>
      </c>
      <c r="G426" s="215"/>
      <c r="H426" s="215"/>
    </row>
    <row r="427" customFormat="false" ht="15.95" hidden="true" customHeight="true" outlineLevel="0" collapsed="false">
      <c r="A427" s="278" t="s">
        <v>29</v>
      </c>
      <c r="B427" s="275" t="n">
        <v>201</v>
      </c>
      <c r="C427" s="209" t="n">
        <v>11</v>
      </c>
      <c r="D427" s="210" t="n">
        <v>5</v>
      </c>
      <c r="E427" s="186" t="s">
        <v>244</v>
      </c>
      <c r="F427" s="216" t="n">
        <v>800</v>
      </c>
      <c r="G427" s="219" t="n">
        <f aca="false">G428</f>
        <v>0</v>
      </c>
      <c r="H427" s="219" t="n">
        <f aca="false">H428</f>
        <v>0</v>
      </c>
    </row>
    <row r="428" customFormat="false" ht="15.95" hidden="true" customHeight="true" outlineLevel="0" collapsed="false">
      <c r="A428" s="185" t="s">
        <v>30</v>
      </c>
      <c r="B428" s="275" t="n">
        <v>201</v>
      </c>
      <c r="C428" s="214" t="n">
        <v>11</v>
      </c>
      <c r="D428" s="214" t="n">
        <v>5</v>
      </c>
      <c r="E428" s="186" t="s">
        <v>244</v>
      </c>
      <c r="F428" s="212" t="n">
        <v>850</v>
      </c>
      <c r="G428" s="215"/>
      <c r="H428" s="215"/>
    </row>
    <row r="429" customFormat="false" ht="15.95" hidden="true" customHeight="true" outlineLevel="0" collapsed="false">
      <c r="A429" s="185" t="s">
        <v>15</v>
      </c>
      <c r="B429" s="275" t="n">
        <v>201</v>
      </c>
      <c r="C429" s="214" t="n">
        <v>11</v>
      </c>
      <c r="D429" s="214" t="n">
        <v>5</v>
      </c>
      <c r="E429" s="173" t="s">
        <v>16</v>
      </c>
      <c r="F429" s="200"/>
      <c r="G429" s="203" t="n">
        <f aca="false">G430</f>
        <v>0</v>
      </c>
      <c r="H429" s="203" t="n">
        <f aca="false">H430</f>
        <v>0</v>
      </c>
    </row>
    <row r="430" customFormat="false" ht="18" hidden="true" customHeight="true" outlineLevel="0" collapsed="false">
      <c r="A430" s="226" t="s">
        <v>248</v>
      </c>
      <c r="B430" s="275" t="n">
        <v>201</v>
      </c>
      <c r="C430" s="214" t="n">
        <v>11</v>
      </c>
      <c r="D430" s="214" t="n">
        <v>5</v>
      </c>
      <c r="E430" s="173" t="s">
        <v>249</v>
      </c>
      <c r="F430" s="212"/>
      <c r="G430" s="215" t="n">
        <f aca="false">G431+G433+G435</f>
        <v>0</v>
      </c>
      <c r="H430" s="215" t="n">
        <f aca="false">H431+H433+H435</f>
        <v>0</v>
      </c>
    </row>
    <row r="431" customFormat="false" ht="63.95" hidden="true" customHeight="true" outlineLevel="0" collapsed="false">
      <c r="A431" s="185" t="s">
        <v>19</v>
      </c>
      <c r="B431" s="275" t="n">
        <v>201</v>
      </c>
      <c r="C431" s="214" t="n">
        <v>11</v>
      </c>
      <c r="D431" s="214" t="n">
        <v>5</v>
      </c>
      <c r="E431" s="173" t="s">
        <v>249</v>
      </c>
      <c r="F431" s="212" t="n">
        <v>100</v>
      </c>
      <c r="G431" s="215" t="n">
        <f aca="false">G432</f>
        <v>0</v>
      </c>
      <c r="H431" s="215" t="n">
        <f aca="false">H432</f>
        <v>0</v>
      </c>
    </row>
    <row r="432" customFormat="false" ht="15.95" hidden="true" customHeight="true" outlineLevel="0" collapsed="false">
      <c r="A432" s="228" t="s">
        <v>214</v>
      </c>
      <c r="B432" s="275" t="n">
        <v>201</v>
      </c>
      <c r="C432" s="209" t="n">
        <v>11</v>
      </c>
      <c r="D432" s="210" t="n">
        <v>5</v>
      </c>
      <c r="E432" s="173" t="s">
        <v>249</v>
      </c>
      <c r="F432" s="208" t="n">
        <v>110</v>
      </c>
      <c r="G432" s="211"/>
      <c r="H432" s="211"/>
    </row>
    <row r="433" customFormat="false" ht="32.1" hidden="true" customHeight="true" outlineLevel="0" collapsed="false">
      <c r="A433" s="226" t="s">
        <v>27</v>
      </c>
      <c r="B433" s="275" t="n">
        <v>201</v>
      </c>
      <c r="C433" s="209" t="n">
        <v>11</v>
      </c>
      <c r="D433" s="210" t="n">
        <v>5</v>
      </c>
      <c r="E433" s="173" t="s">
        <v>249</v>
      </c>
      <c r="F433" s="208" t="n">
        <v>200</v>
      </c>
      <c r="G433" s="211" t="n">
        <f aca="false">G434</f>
        <v>0</v>
      </c>
      <c r="H433" s="211" t="n">
        <f aca="false">H434</f>
        <v>0</v>
      </c>
    </row>
    <row r="434" customFormat="false" ht="32.1" hidden="true" customHeight="true" outlineLevel="0" collapsed="false">
      <c r="A434" s="277" t="s">
        <v>28</v>
      </c>
      <c r="B434" s="275" t="n">
        <v>201</v>
      </c>
      <c r="C434" s="209" t="n">
        <v>11</v>
      </c>
      <c r="D434" s="210" t="n">
        <v>5</v>
      </c>
      <c r="E434" s="173" t="s">
        <v>249</v>
      </c>
      <c r="F434" s="212" t="n">
        <v>240</v>
      </c>
      <c r="G434" s="215"/>
      <c r="H434" s="215"/>
    </row>
    <row r="435" customFormat="false" ht="15.95" hidden="true" customHeight="true" outlineLevel="0" collapsed="false">
      <c r="A435" s="278" t="s">
        <v>29</v>
      </c>
      <c r="B435" s="275" t="n">
        <v>201</v>
      </c>
      <c r="C435" s="209" t="n">
        <v>11</v>
      </c>
      <c r="D435" s="210" t="n">
        <v>5</v>
      </c>
      <c r="E435" s="173" t="s">
        <v>249</v>
      </c>
      <c r="F435" s="216" t="n">
        <v>800</v>
      </c>
      <c r="G435" s="219" t="n">
        <f aca="false">G436</f>
        <v>0</v>
      </c>
      <c r="H435" s="219" t="n">
        <f aca="false">H436</f>
        <v>0</v>
      </c>
    </row>
    <row r="436" customFormat="false" ht="15.95" hidden="true" customHeight="true" outlineLevel="0" collapsed="false">
      <c r="A436" s="185" t="s">
        <v>30</v>
      </c>
      <c r="B436" s="275" t="n">
        <v>201</v>
      </c>
      <c r="C436" s="214" t="n">
        <v>11</v>
      </c>
      <c r="D436" s="214" t="n">
        <v>5</v>
      </c>
      <c r="E436" s="173" t="s">
        <v>249</v>
      </c>
      <c r="F436" s="212" t="n">
        <v>850</v>
      </c>
      <c r="G436" s="215"/>
      <c r="H436" s="215"/>
    </row>
    <row r="437" customFormat="false" ht="15.95" hidden="true" customHeight="true" outlineLevel="0" collapsed="false">
      <c r="A437" s="184" t="s">
        <v>251</v>
      </c>
      <c r="B437" s="275" t="n">
        <v>201</v>
      </c>
      <c r="C437" s="202" t="n">
        <v>12</v>
      </c>
      <c r="D437" s="202"/>
      <c r="E437" s="222"/>
      <c r="F437" s="200"/>
      <c r="G437" s="203" t="n">
        <f aca="false">G438</f>
        <v>0</v>
      </c>
      <c r="H437" s="203" t="n">
        <f aca="false">H438</f>
        <v>0</v>
      </c>
    </row>
    <row r="438" customFormat="false" ht="15.95" hidden="true" customHeight="true" outlineLevel="0" collapsed="false">
      <c r="A438" s="185" t="s">
        <v>252</v>
      </c>
      <c r="B438" s="275" t="n">
        <v>201</v>
      </c>
      <c r="C438" s="214" t="n">
        <v>12</v>
      </c>
      <c r="D438" s="214" t="n">
        <v>2</v>
      </c>
      <c r="E438" s="173"/>
      <c r="F438" s="212"/>
      <c r="G438" s="215" t="n">
        <f aca="false">G439</f>
        <v>0</v>
      </c>
      <c r="H438" s="215" t="n">
        <f aca="false">H439</f>
        <v>0</v>
      </c>
    </row>
    <row r="439" customFormat="false" ht="15.95" hidden="true" customHeight="true" outlineLevel="0" collapsed="false">
      <c r="A439" s="185" t="s">
        <v>15</v>
      </c>
      <c r="B439" s="275" t="n">
        <v>201</v>
      </c>
      <c r="C439" s="214" t="n">
        <v>12</v>
      </c>
      <c r="D439" s="214" t="n">
        <v>2</v>
      </c>
      <c r="E439" s="173" t="s">
        <v>16</v>
      </c>
      <c r="F439" s="212"/>
      <c r="G439" s="215" t="n">
        <f aca="false">G440</f>
        <v>0</v>
      </c>
      <c r="H439" s="215" t="n">
        <f aca="false">H440</f>
        <v>0</v>
      </c>
    </row>
    <row r="440" customFormat="false" ht="32.1" hidden="true" customHeight="true" outlineLevel="0" collapsed="false">
      <c r="A440" s="185" t="s">
        <v>253</v>
      </c>
      <c r="B440" s="275" t="n">
        <v>201</v>
      </c>
      <c r="C440" s="214" t="n">
        <v>12</v>
      </c>
      <c r="D440" s="214" t="n">
        <v>2</v>
      </c>
      <c r="E440" s="173" t="s">
        <v>254</v>
      </c>
      <c r="F440" s="212"/>
      <c r="G440" s="215" t="n">
        <f aca="false">G441+G443</f>
        <v>0</v>
      </c>
      <c r="H440" s="215" t="n">
        <f aca="false">H441+H443</f>
        <v>0</v>
      </c>
    </row>
    <row r="441" customFormat="false" ht="63.95" hidden="true" customHeight="true" outlineLevel="0" collapsed="false">
      <c r="A441" s="226" t="s">
        <v>19</v>
      </c>
      <c r="B441" s="275" t="n">
        <v>201</v>
      </c>
      <c r="C441" s="214" t="n">
        <v>12</v>
      </c>
      <c r="D441" s="214" t="n">
        <v>2</v>
      </c>
      <c r="E441" s="173" t="s">
        <v>254</v>
      </c>
      <c r="F441" s="212" t="n">
        <v>100</v>
      </c>
      <c r="G441" s="215" t="n">
        <f aca="false">G442</f>
        <v>0</v>
      </c>
      <c r="H441" s="215" t="n">
        <f aca="false">H442</f>
        <v>0</v>
      </c>
    </row>
    <row r="442" customFormat="false" ht="15.95" hidden="true" customHeight="true" outlineLevel="0" collapsed="false">
      <c r="A442" s="228" t="s">
        <v>214</v>
      </c>
      <c r="B442" s="275" t="n">
        <v>201</v>
      </c>
      <c r="C442" s="214" t="n">
        <v>12</v>
      </c>
      <c r="D442" s="214" t="n">
        <v>2</v>
      </c>
      <c r="E442" s="173" t="s">
        <v>254</v>
      </c>
      <c r="F442" s="212" t="n">
        <v>110</v>
      </c>
      <c r="G442" s="215"/>
      <c r="H442" s="215"/>
    </row>
    <row r="443" customFormat="false" ht="32.1" hidden="true" customHeight="true" outlineLevel="0" collapsed="false">
      <c r="A443" s="226" t="s">
        <v>27</v>
      </c>
      <c r="B443" s="275" t="n">
        <v>201</v>
      </c>
      <c r="C443" s="214" t="n">
        <v>12</v>
      </c>
      <c r="D443" s="214" t="n">
        <v>2</v>
      </c>
      <c r="E443" s="173" t="s">
        <v>254</v>
      </c>
      <c r="F443" s="212" t="n">
        <v>200</v>
      </c>
      <c r="G443" s="215" t="n">
        <f aca="false">G444</f>
        <v>0</v>
      </c>
      <c r="H443" s="215" t="n">
        <f aca="false">H444</f>
        <v>0</v>
      </c>
    </row>
    <row r="444" customFormat="false" ht="32.1" hidden="true" customHeight="true" outlineLevel="0" collapsed="false">
      <c r="A444" s="277" t="s">
        <v>28</v>
      </c>
      <c r="B444" s="275" t="n">
        <v>201</v>
      </c>
      <c r="C444" s="214" t="n">
        <v>12</v>
      </c>
      <c r="D444" s="214" t="n">
        <v>2</v>
      </c>
      <c r="E444" s="173" t="s">
        <v>254</v>
      </c>
      <c r="F444" s="212" t="n">
        <v>240</v>
      </c>
      <c r="G444" s="215"/>
      <c r="H444" s="215"/>
    </row>
    <row r="445" customFormat="false" ht="15.95" hidden="false" customHeight="true" outlineLevel="0" collapsed="false">
      <c r="A445" s="184" t="s">
        <v>255</v>
      </c>
      <c r="B445" s="275" t="n">
        <v>201</v>
      </c>
      <c r="C445" s="202" t="n">
        <v>99</v>
      </c>
      <c r="D445" s="202"/>
      <c r="E445" s="222"/>
      <c r="F445" s="200"/>
      <c r="G445" s="203" t="n">
        <f aca="false">G446</f>
        <v>103.9</v>
      </c>
      <c r="H445" s="203" t="n">
        <f aca="false">H446</f>
        <v>206.1</v>
      </c>
    </row>
    <row r="446" customFormat="false" ht="15.95" hidden="false" customHeight="true" outlineLevel="0" collapsed="false">
      <c r="A446" s="185" t="s">
        <v>255</v>
      </c>
      <c r="B446" s="275" t="n">
        <v>201</v>
      </c>
      <c r="C446" s="214" t="n">
        <v>99</v>
      </c>
      <c r="D446" s="214" t="n">
        <v>99</v>
      </c>
      <c r="E446" s="173"/>
      <c r="F446" s="212"/>
      <c r="G446" s="215" t="n">
        <f aca="false">G447</f>
        <v>103.9</v>
      </c>
      <c r="H446" s="215" t="n">
        <f aca="false">H447</f>
        <v>206.1</v>
      </c>
    </row>
    <row r="447" customFormat="false" ht="15.95" hidden="false" customHeight="true" outlineLevel="0" collapsed="false">
      <c r="A447" s="185" t="s">
        <v>15</v>
      </c>
      <c r="B447" s="275" t="n">
        <v>201</v>
      </c>
      <c r="C447" s="214" t="n">
        <v>99</v>
      </c>
      <c r="D447" s="214" t="n">
        <v>99</v>
      </c>
      <c r="E447" s="173" t="s">
        <v>16</v>
      </c>
      <c r="F447" s="212"/>
      <c r="G447" s="215" t="n">
        <f aca="false">G448</f>
        <v>103.9</v>
      </c>
      <c r="H447" s="215" t="n">
        <f aca="false">H448</f>
        <v>206.1</v>
      </c>
    </row>
    <row r="448" customFormat="false" ht="15.95" hidden="false" customHeight="true" outlineLevel="0" collapsed="false">
      <c r="A448" s="185" t="s">
        <v>255</v>
      </c>
      <c r="B448" s="275" t="n">
        <v>201</v>
      </c>
      <c r="C448" s="214" t="n">
        <v>99</v>
      </c>
      <c r="D448" s="214" t="n">
        <v>99</v>
      </c>
      <c r="E448" s="173" t="s">
        <v>256</v>
      </c>
      <c r="F448" s="212"/>
      <c r="G448" s="215" t="n">
        <f aca="false">G449</f>
        <v>103.9</v>
      </c>
      <c r="H448" s="215" t="n">
        <f aca="false">H449</f>
        <v>206.1</v>
      </c>
    </row>
    <row r="449" customFormat="false" ht="15.95" hidden="false" customHeight="true" outlineLevel="0" collapsed="false">
      <c r="A449" s="185" t="s">
        <v>255</v>
      </c>
      <c r="B449" s="275" t="n">
        <v>201</v>
      </c>
      <c r="C449" s="214" t="n">
        <v>99</v>
      </c>
      <c r="D449" s="214" t="n">
        <v>99</v>
      </c>
      <c r="E449" s="173" t="s">
        <v>256</v>
      </c>
      <c r="F449" s="212" t="n">
        <v>900</v>
      </c>
      <c r="G449" s="215" t="n">
        <f aca="false">G450</f>
        <v>103.9</v>
      </c>
      <c r="H449" s="215" t="n">
        <f aca="false">H450</f>
        <v>206.1</v>
      </c>
    </row>
    <row r="450" customFormat="false" ht="15.95" hidden="false" customHeight="true" outlineLevel="0" collapsed="false">
      <c r="A450" s="185" t="s">
        <v>255</v>
      </c>
      <c r="B450" s="275" t="n">
        <v>201</v>
      </c>
      <c r="C450" s="214" t="n">
        <v>99</v>
      </c>
      <c r="D450" s="214" t="n">
        <v>99</v>
      </c>
      <c r="E450" s="173" t="s">
        <v>256</v>
      </c>
      <c r="F450" s="212" t="n">
        <v>990</v>
      </c>
      <c r="G450" s="211" t="n">
        <f aca="false">табл2прил5!F449</f>
        <v>103.9</v>
      </c>
      <c r="H450" s="211" t="n">
        <f aca="false">табл2прил5!G449</f>
        <v>206.1</v>
      </c>
    </row>
    <row r="451" customFormat="false" ht="15.75" hidden="false" customHeight="false" outlineLevel="0" collapsed="false">
      <c r="A451" s="254" t="s">
        <v>257</v>
      </c>
      <c r="B451" s="256"/>
      <c r="C451" s="256"/>
      <c r="D451" s="256"/>
      <c r="E451" s="255"/>
      <c r="F451" s="96"/>
      <c r="G451" s="203" t="n">
        <f aca="false">G19+G80+G87+G109+G208+G328+G337+G393+G399+G437+G445</f>
        <v>4238</v>
      </c>
      <c r="H451" s="203" t="n">
        <f aca="false">H19+H80+H87+H109+H208+H328+H337+H393+H399+H437+H445</f>
        <v>4201.9</v>
      </c>
    </row>
    <row r="452" customFormat="false" ht="12.75" hidden="false" customHeight="true" outlineLevel="0" collapsed="false">
      <c r="A452" s="97"/>
      <c r="B452" s="97"/>
      <c r="C452" s="98"/>
      <c r="D452" s="98"/>
      <c r="E452" s="99"/>
      <c r="F452" s="100"/>
      <c r="G452" s="101"/>
      <c r="H452" s="102"/>
    </row>
    <row r="453" customFormat="false" ht="12" hidden="true" customHeight="true" outlineLevel="0" collapsed="false">
      <c r="A453" s="103"/>
      <c r="B453" s="103"/>
      <c r="C453" s="104"/>
      <c r="D453" s="104"/>
      <c r="E453" s="105"/>
      <c r="F453" s="106"/>
      <c r="G453" s="107"/>
      <c r="H453" s="102"/>
    </row>
    <row r="454" customFormat="false" ht="12.75" hidden="true" customHeight="true" outlineLevel="0" collapsed="false">
      <c r="A454" s="97"/>
      <c r="B454" s="97"/>
      <c r="C454" s="104"/>
      <c r="D454" s="104"/>
      <c r="E454" s="108"/>
      <c r="F454" s="106"/>
      <c r="G454" s="107"/>
      <c r="H454" s="102"/>
    </row>
    <row r="455" customFormat="false" ht="12.75" hidden="true" customHeight="true" outlineLevel="0" collapsed="false">
      <c r="A455" s="97"/>
      <c r="B455" s="97"/>
      <c r="C455" s="109"/>
      <c r="D455" s="109"/>
      <c r="E455" s="108"/>
      <c r="F455" s="106"/>
      <c r="G455" s="107"/>
      <c r="H455" s="102"/>
    </row>
    <row r="456" customFormat="false" ht="12.75" hidden="true" customHeight="true" outlineLevel="0" collapsed="false">
      <c r="A456" s="97"/>
      <c r="B456" s="97"/>
      <c r="C456" s="110"/>
      <c r="D456" s="110"/>
      <c r="E456" s="107"/>
      <c r="F456" s="110"/>
      <c r="G456" s="110"/>
      <c r="H456" s="102"/>
    </row>
    <row r="457" customFormat="false" ht="1.5" hidden="false" customHeight="true" outlineLevel="0" collapsed="false">
      <c r="A457" s="97"/>
      <c r="B457" s="97"/>
      <c r="C457" s="109"/>
      <c r="D457" s="109"/>
      <c r="E457" s="110"/>
      <c r="F457" s="106"/>
      <c r="G457" s="107"/>
      <c r="H457" s="102"/>
    </row>
    <row r="458" customFormat="false" ht="15.75" hidden="true" customHeight="false" outlineLevel="0" collapsed="false">
      <c r="A458" s="98"/>
      <c r="B458" s="98"/>
      <c r="C458" s="111"/>
      <c r="D458" s="111"/>
      <c r="E458" s="107"/>
      <c r="F458" s="111"/>
      <c r="G458" s="111"/>
    </row>
    <row r="459" customFormat="false" ht="15.75" hidden="false" customHeight="false" outlineLevel="0" collapsed="false">
      <c r="A459" s="112"/>
      <c r="B459" s="112"/>
    </row>
    <row r="460" customFormat="false" ht="15.75" hidden="false" customHeight="false" outlineLevel="0" collapsed="false">
      <c r="A460" s="112"/>
      <c r="B460" s="112"/>
    </row>
    <row r="461" customFormat="false" ht="15" hidden="false" customHeight="false" outlineLevel="0" collapsed="false">
      <c r="A461" s="113"/>
      <c r="B461" s="113"/>
    </row>
    <row r="462" customFormat="false" ht="15" hidden="false" customHeight="false" outlineLevel="0" collapsed="false">
      <c r="A462" s="114"/>
      <c r="B462" s="114"/>
    </row>
    <row r="463" customFormat="false" ht="15" hidden="false" customHeight="false" outlineLevel="0" collapsed="false">
      <c r="A463" s="113"/>
      <c r="B463" s="113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300" t="s">
        <v>315</v>
      </c>
    </row>
    <row r="2" customFormat="false" ht="15" hidden="false" customHeight="true" outlineLevel="0" collapsed="false">
      <c r="B2" s="301" t="s">
        <v>316</v>
      </c>
    </row>
    <row r="3" customFormat="false" ht="15" hidden="false" customHeight="true" outlineLevel="0" collapsed="false">
      <c r="B3" s="301"/>
      <c r="E3" s="2"/>
      <c r="F3" s="3"/>
      <c r="G3" s="3"/>
    </row>
    <row r="4" customFormat="false" ht="15" hidden="false" customHeight="true" outlineLevel="0" collapsed="false">
      <c r="B4" s="301"/>
      <c r="E4" s="4"/>
      <c r="F4" s="4"/>
      <c r="G4" s="4"/>
    </row>
    <row r="5" customFormat="false" ht="13.5" hidden="false" customHeight="true" outlineLevel="0" collapsed="false">
      <c r="B5" s="300" t="s">
        <v>2</v>
      </c>
      <c r="E5" s="4"/>
      <c r="F5" s="4"/>
      <c r="G5" s="4"/>
    </row>
    <row r="6" customFormat="false" ht="51" hidden="false" customHeight="true" outlineLevel="0" collapsed="false">
      <c r="A6" s="302" t="s">
        <v>317</v>
      </c>
      <c r="B6" s="302"/>
      <c r="E6" s="4"/>
      <c r="F6" s="4"/>
      <c r="G6" s="4"/>
    </row>
    <row r="7" customFormat="false" ht="15" hidden="false" customHeight="true" outlineLevel="0" collapsed="false">
      <c r="B7" s="303" t="s">
        <v>318</v>
      </c>
      <c r="E7" s="3"/>
      <c r="F7" s="3"/>
      <c r="G7" s="3"/>
    </row>
    <row r="8" customFormat="false" ht="45.75" hidden="false" customHeight="true" outlineLevel="0" collapsed="false">
      <c r="A8" s="302" t="s">
        <v>319</v>
      </c>
      <c r="B8" s="302"/>
    </row>
    <row r="9" customFormat="false" ht="15.75" hidden="false" customHeight="false" outlineLevel="0" collapsed="false">
      <c r="A9" s="112"/>
      <c r="B9" s="304" t="s">
        <v>6</v>
      </c>
    </row>
    <row r="10" customFormat="false" ht="31.5" hidden="false" customHeight="false" outlineLevel="0" collapsed="false">
      <c r="A10" s="270" t="s">
        <v>320</v>
      </c>
      <c r="B10" s="305" t="s">
        <v>12</v>
      </c>
    </row>
    <row r="11" customFormat="false" ht="15.75" hidden="false" customHeight="false" outlineLevel="0" collapsed="false">
      <c r="A11" s="306" t="n">
        <v>1</v>
      </c>
      <c r="B11" s="306" t="n">
        <v>2</v>
      </c>
    </row>
    <row r="12" customFormat="false" ht="15.75" hidden="false" customHeight="false" outlineLevel="0" collapsed="false">
      <c r="A12" s="307" t="s">
        <v>321</v>
      </c>
      <c r="B12" s="308" t="n">
        <v>485.8</v>
      </c>
    </row>
    <row r="13" customFormat="false" ht="15.75" hidden="false" customHeight="false" outlineLevel="0" collapsed="false">
      <c r="A13" s="309" t="s">
        <v>322</v>
      </c>
      <c r="B13" s="310" t="n">
        <f aca="false">B12</f>
        <v>485.8</v>
      </c>
    </row>
  </sheetData>
  <mergeCells count="6">
    <mergeCell ref="B2:B4"/>
    <mergeCell ref="F3:G3"/>
    <mergeCell ref="E4:G6"/>
    <mergeCell ref="A6:B6"/>
    <mergeCell ref="E7:G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303" t="s">
        <v>323</v>
      </c>
    </row>
    <row r="2" customFormat="false" ht="15" hidden="true" customHeight="true" outlineLevel="0" collapsed="false">
      <c r="B2" s="301" t="s">
        <v>324</v>
      </c>
    </row>
    <row r="3" customFormat="false" ht="15" hidden="true" customHeight="true" outlineLevel="0" collapsed="false">
      <c r="B3" s="301"/>
      <c r="E3" s="2"/>
      <c r="F3" s="3"/>
      <c r="G3" s="3"/>
    </row>
    <row r="4" customFormat="false" ht="15" hidden="true" customHeight="true" outlineLevel="0" collapsed="false">
      <c r="B4" s="301"/>
      <c r="E4" s="4"/>
      <c r="F4" s="4"/>
      <c r="G4" s="4"/>
    </row>
    <row r="5" customFormat="false" ht="13.5" hidden="true" customHeight="true" outlineLevel="0" collapsed="false">
      <c r="B5" s="300" t="s">
        <v>325</v>
      </c>
      <c r="E5" s="4"/>
      <c r="F5" s="4"/>
      <c r="G5" s="4"/>
    </row>
    <row r="6" customFormat="false" ht="33" hidden="true" customHeight="true" outlineLevel="0" collapsed="false">
      <c r="A6" s="302" t="s">
        <v>326</v>
      </c>
      <c r="B6" s="302"/>
      <c r="E6" s="4"/>
      <c r="F6" s="4"/>
      <c r="G6" s="4"/>
    </row>
    <row r="7" customFormat="false" ht="33" hidden="true" customHeight="true" outlineLevel="0" collapsed="false">
      <c r="A7" s="311"/>
      <c r="B7" s="311"/>
      <c r="E7" s="312"/>
      <c r="F7" s="312"/>
      <c r="G7" s="312"/>
    </row>
    <row r="8" customFormat="false" ht="15" hidden="false" customHeight="true" outlineLevel="0" collapsed="false">
      <c r="B8" s="303" t="s">
        <v>327</v>
      </c>
      <c r="E8" s="3"/>
      <c r="F8" s="3"/>
      <c r="G8" s="3"/>
    </row>
    <row r="9" customFormat="false" ht="45.75" hidden="false" customHeight="true" outlineLevel="0" collapsed="false">
      <c r="A9" s="313" t="s">
        <v>328</v>
      </c>
      <c r="B9" s="313"/>
    </row>
    <row r="10" customFormat="false" ht="15.75" hidden="false" customHeight="false" outlineLevel="0" collapsed="false">
      <c r="A10" s="112"/>
      <c r="B10" s="304" t="s">
        <v>6</v>
      </c>
    </row>
    <row r="11" customFormat="false" ht="31.5" hidden="false" customHeight="false" outlineLevel="0" collapsed="false">
      <c r="A11" s="270" t="s">
        <v>320</v>
      </c>
      <c r="B11" s="305" t="s">
        <v>12</v>
      </c>
    </row>
    <row r="12" customFormat="false" ht="15.75" hidden="false" customHeight="false" outlineLevel="0" collapsed="false">
      <c r="A12" s="306" t="n">
        <v>1</v>
      </c>
      <c r="B12" s="306" t="n">
        <v>2</v>
      </c>
    </row>
    <row r="13" customFormat="false" ht="15.75" hidden="false" customHeight="false" outlineLevel="0" collapsed="false">
      <c r="A13" s="307" t="s">
        <v>321</v>
      </c>
      <c r="B13" s="308" t="n">
        <v>21.3</v>
      </c>
    </row>
    <row r="14" customFormat="false" ht="15.75" hidden="false" customHeight="false" outlineLevel="0" collapsed="false">
      <c r="A14" s="309" t="s">
        <v>322</v>
      </c>
      <c r="B14" s="310" t="n">
        <f aca="false">B13</f>
        <v>21.3</v>
      </c>
    </row>
  </sheetData>
  <mergeCells count="6">
    <mergeCell ref="B2:B4"/>
    <mergeCell ref="F3:G3"/>
    <mergeCell ref="E4:G6"/>
    <mergeCell ref="A6:B6"/>
    <mergeCell ref="E8:G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30.41"/>
    <col collapsed="false" customWidth="true" hidden="false" outlineLevel="0" max="3" min="3" style="0" width="28.41"/>
  </cols>
  <sheetData>
    <row r="1" customFormat="false" ht="15" hidden="false" customHeight="true" outlineLevel="0" collapsed="false">
      <c r="C1" s="303" t="s">
        <v>329</v>
      </c>
    </row>
    <row r="2" customFormat="false" ht="15" hidden="true" customHeight="true" outlineLevel="0" collapsed="false">
      <c r="C2" s="301" t="s">
        <v>324</v>
      </c>
    </row>
    <row r="3" customFormat="false" ht="15" hidden="true" customHeight="true" outlineLevel="0" collapsed="false">
      <c r="C3" s="301"/>
      <c r="F3" s="2"/>
      <c r="G3" s="3"/>
      <c r="H3" s="3"/>
    </row>
    <row r="4" customFormat="false" ht="15" hidden="true" customHeight="true" outlineLevel="0" collapsed="false">
      <c r="C4" s="301"/>
      <c r="F4" s="4"/>
      <c r="G4" s="4"/>
      <c r="H4" s="4"/>
    </row>
    <row r="5" customFormat="false" ht="13.5" hidden="true" customHeight="true" outlineLevel="0" collapsed="false">
      <c r="C5" s="300" t="s">
        <v>325</v>
      </c>
      <c r="F5" s="4"/>
      <c r="G5" s="4"/>
      <c r="H5" s="4"/>
    </row>
    <row r="6" customFormat="false" ht="33" hidden="true" customHeight="true" outlineLevel="0" collapsed="false">
      <c r="A6" s="302" t="s">
        <v>326</v>
      </c>
      <c r="B6" s="302"/>
      <c r="C6" s="302"/>
      <c r="F6" s="4"/>
      <c r="G6" s="4"/>
      <c r="H6" s="4"/>
    </row>
    <row r="7" customFormat="false" ht="33" hidden="true" customHeight="true" outlineLevel="0" collapsed="false">
      <c r="A7" s="311"/>
      <c r="B7" s="311"/>
      <c r="C7" s="311"/>
      <c r="F7" s="312"/>
      <c r="G7" s="312"/>
      <c r="H7" s="312"/>
    </row>
    <row r="8" customFormat="false" ht="15" hidden="false" customHeight="true" outlineLevel="0" collapsed="false">
      <c r="C8" s="303" t="s">
        <v>327</v>
      </c>
      <c r="F8" s="3"/>
      <c r="G8" s="3"/>
      <c r="H8" s="3"/>
    </row>
    <row r="9" customFormat="false" ht="45.75" hidden="false" customHeight="true" outlineLevel="0" collapsed="false">
      <c r="A9" s="313" t="s">
        <v>330</v>
      </c>
      <c r="B9" s="313"/>
      <c r="C9" s="313"/>
    </row>
    <row r="10" customFormat="false" ht="15.75" hidden="false" customHeight="false" outlineLevel="0" collapsed="false">
      <c r="A10" s="112"/>
      <c r="B10" s="112"/>
      <c r="C10" s="314" t="s">
        <v>6</v>
      </c>
    </row>
    <row r="11" customFormat="false" ht="15.75" hidden="false" customHeight="true" outlineLevel="0" collapsed="false">
      <c r="A11" s="270" t="s">
        <v>320</v>
      </c>
      <c r="B11" s="315" t="s">
        <v>12</v>
      </c>
      <c r="C11" s="315"/>
    </row>
    <row r="12" customFormat="false" ht="15.75" hidden="false" customHeight="false" outlineLevel="0" collapsed="false">
      <c r="A12" s="270"/>
      <c r="B12" s="270" t="s">
        <v>264</v>
      </c>
      <c r="C12" s="270" t="s">
        <v>265</v>
      </c>
    </row>
    <row r="13" customFormat="false" ht="15.75" hidden="false" customHeight="false" outlineLevel="0" collapsed="false">
      <c r="A13" s="270" t="n">
        <v>1</v>
      </c>
      <c r="B13" s="270" t="n">
        <v>2</v>
      </c>
      <c r="C13" s="270" t="n">
        <v>3</v>
      </c>
    </row>
    <row r="14" customFormat="false" ht="15.75" hidden="false" customHeight="false" outlineLevel="0" collapsed="false">
      <c r="A14" s="185" t="s">
        <v>321</v>
      </c>
      <c r="B14" s="270" t="n">
        <v>21.3</v>
      </c>
      <c r="C14" s="316" t="n">
        <v>21.3</v>
      </c>
    </row>
    <row r="15" customFormat="false" ht="15.75" hidden="false" customHeight="false" outlineLevel="0" collapsed="false">
      <c r="A15" s="309" t="s">
        <v>322</v>
      </c>
      <c r="B15" s="310" t="n">
        <f aca="false">B14</f>
        <v>21.3</v>
      </c>
      <c r="C15" s="310" t="n">
        <f aca="false">C14</f>
        <v>21.3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12-20T03:07:21Z</cp:lastPrinted>
  <dcterms:modified xsi:type="dcterms:W3CDTF">2016-12-20T04:20:25Z</dcterms:modified>
  <cp:revision>0</cp:revision>
  <dc:subject/>
  <dc:title/>
</cp:coreProperties>
</file>